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5"/>
  </bookViews>
  <sheets>
    <sheet name="Overall expenses" sheetId="1" state="visible" r:id="rId2"/>
    <sheet name="inventory" sheetId="2" state="visible" r:id="rId3"/>
    <sheet name="BOM-1st ORDER" sheetId="3" state="visible" r:id="rId4"/>
    <sheet name="order cost" sheetId="4" state="visible" r:id="rId5"/>
    <sheet name="BOM-2nt ORDER" sheetId="5" state="visible" r:id="rId6"/>
    <sheet name="order cost (2)" sheetId="6" state="visible" r:id="rId7"/>
    <sheet name="BOM-3rd ORDER" sheetId="7" state="visible" r:id="rId8"/>
    <sheet name="number of sockets" sheetId="8" state="visible" r:id="rId9"/>
  </sheets>
  <calcPr iterateCount="100" refMode="A1" iterate="false" iterateDelta="0.001"/>
  <pivotCaches>
    <pivotCache cacheId="1" r:id="rId11"/>
    <pivotCache cacheId="2" r:id="rId12"/>
    <pivotCache cacheId="3" r:id="rId13"/>
    <pivotCache cacheId="4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2">
  <si>
    <t xml:space="preserve">SOCKETS</t>
  </si>
  <si>
    <t xml:space="preserve">1st ORDER</t>
  </si>
  <si>
    <t xml:space="preserve">COMPONENTS</t>
  </si>
  <si>
    <t xml:space="preserve">PCB</t>
  </si>
  <si>
    <t xml:space="preserve">Advnace</t>
  </si>
  <si>
    <t xml:space="preserve">PCB(Quanity 6)</t>
  </si>
  <si>
    <t xml:space="preserve">Decals</t>
  </si>
  <si>
    <t xml:space="preserve">Rail Graphics</t>
  </si>
  <si>
    <t xml:space="preserve">Decals(Quanity 25)</t>
  </si>
  <si>
    <t xml:space="preserve">SHIPPING</t>
  </si>
  <si>
    <t xml:space="preserve">other</t>
  </si>
  <si>
    <t xml:space="preserve">tax</t>
  </si>
  <si>
    <t xml:space="preserve">fees</t>
  </si>
  <si>
    <t xml:space="preserve">Total</t>
  </si>
  <si>
    <t xml:space="preserve">selling price</t>
  </si>
  <si>
    <t xml:space="preserve">Boards Made</t>
  </si>
  <si>
    <t xml:space="preserve">boards sold (this build)</t>
  </si>
  <si>
    <t xml:space="preserve">Additional Cost Board</t>
  </si>
  <si>
    <t xml:space="preserve">cost of sales per board (est.)</t>
  </si>
  <si>
    <t xml:space="preserve">aggregate boards made</t>
  </si>
  <si>
    <t xml:space="preserve">aggregate cost</t>
  </si>
  <si>
    <t xml:space="preserve">aggregate cost board made</t>
  </si>
  <si>
    <t xml:space="preserve">aggregate boards sold</t>
  </si>
  <si>
    <t xml:space="preserve">aggregate cost of sales</t>
  </si>
  <si>
    <t xml:space="preserve">aggregate income</t>
  </si>
  <si>
    <t xml:space="preserve">aggregate profit(loss)</t>
  </si>
  <si>
    <t xml:space="preserve">aggregate profit per board sold</t>
  </si>
  <si>
    <t xml:space="preserve">aggregate cost board sold (per unit)</t>
  </si>
  <si>
    <t xml:space="preserve">check profit+ cost = selling price</t>
  </si>
  <si>
    <t xml:space="preserve">number sold to break even</t>
  </si>
  <si>
    <t xml:space="preserve">1st order</t>
  </si>
  <si>
    <t xml:space="preserve">2nd order</t>
  </si>
  <si>
    <t xml:space="preserve">NUMBER</t>
  </si>
  <si>
    <t xml:space="preserve">1st</t>
  </si>
  <si>
    <t xml:space="preserve">WASTE</t>
  </si>
  <si>
    <t xml:space="preserve">AVAILABLE</t>
  </si>
  <si>
    <t xml:space="preserve">2nd</t>
  </si>
  <si>
    <t xml:space="preserve">ORDERED</t>
  </si>
  <si>
    <t xml:space="preserve">RECEIVED</t>
  </si>
  <si>
    <t xml:space="preserve">BUILD</t>
  </si>
  <si>
    <t xml:space="preserve">REPAIR</t>
  </si>
  <si>
    <t xml:space="preserve">NEEDED</t>
  </si>
  <si>
    <t xml:space="preserve">(SHORTAGE)</t>
  </si>
  <si>
    <t xml:space="preserve">see sockets</t>
  </si>
  <si>
    <t xml:space="preserve">3.3 M ohm</t>
  </si>
  <si>
    <t xml:space="preserve">PNP Transistor</t>
  </si>
  <si>
    <t xml:space="preserve">SOCKETED</t>
  </si>
  <si>
    <t xml:space="preserve">1 BOARD</t>
  </si>
  <si>
    <t xml:space="preserve">PART</t>
  </si>
  <si>
    <t xml:space="preserve">VENDOR</t>
  </si>
  <si>
    <t xml:space="preserve">QUANITTY</t>
  </si>
  <si>
    <t xml:space="preserve">MIN QUAN.</t>
  </si>
  <si>
    <t xml:space="preserve">COST(1)</t>
  </si>
  <si>
    <t xml:space="preserve">order quan</t>
  </si>
  <si>
    <t xml:space="preserve">order cost</t>
  </si>
  <si>
    <t xml:space="preserve">SOCKET</t>
  </si>
  <si>
    <t xml:space="preserve">COMMENT</t>
  </si>
  <si>
    <t xml:space="preserve">DIGIKEY</t>
  </si>
  <si>
    <t xml:space="preserve">25(10)</t>
  </si>
  <si>
    <t xml:space="preserve">MOUSER</t>
  </si>
  <si>
    <t xml:space="preserve">OTHER-1st CHOICE</t>
  </si>
  <si>
    <t xml:space="preserve">ACE</t>
  </si>
  <si>
    <t xml:space="preserve">char rom (sig.) 2513N-CM2140</t>
  </si>
  <si>
    <t xml:space="preserve">ACE (Advanced Component Electronics)</t>
  </si>
  <si>
    <t xml:space="preserve">8T28</t>
  </si>
  <si>
    <t xml:space="preserve">transciever(MC6889)</t>
  </si>
  <si>
    <t xml:space="preserve">526-NTE6889 (MC6889)</t>
  </si>
  <si>
    <t xml:space="preserve">?</t>
  </si>
  <si>
    <t xml:space="preserve">timer</t>
  </si>
  <si>
    <t xml:space="preserve">296-1411-5-ND</t>
  </si>
  <si>
    <t xml:space="preserve">512-NE555N</t>
  </si>
  <si>
    <t xml:space="preserve">opamp</t>
  </si>
  <si>
    <t xml:space="preserve">LM741CNFS-ND</t>
  </si>
  <si>
    <t xml:space="preserve">512-KA741I</t>
  </si>
  <si>
    <t xml:space="preserve">74LS00 </t>
  </si>
  <si>
    <t xml:space="preserve">nand gate</t>
  </si>
  <si>
    <t xml:space="preserve">296-1626-5-ND</t>
  </si>
  <si>
    <t xml:space="preserve">526-NTE74LS00</t>
  </si>
  <si>
    <t xml:space="preserve">74LS02</t>
  </si>
  <si>
    <t xml:space="preserve">nor gate</t>
  </si>
  <si>
    <t xml:space="preserve">296-1627-5-ND</t>
  </si>
  <si>
    <t xml:space="preserve">526-NTE74LS02</t>
  </si>
  <si>
    <t xml:space="preserve">74LS04 </t>
  </si>
  <si>
    <t xml:space="preserve">hex inverter</t>
  </si>
  <si>
    <t xml:space="preserve">296-1629-5-ND</t>
  </si>
  <si>
    <t xml:space="preserve">526-NTE74LS04</t>
  </si>
  <si>
    <t xml:space="preserve">74LS08</t>
  </si>
  <si>
    <t xml:space="preserve">quad and gate</t>
  </si>
  <si>
    <t xml:space="preserve">296-1633-5-ND</t>
  </si>
  <si>
    <t xml:space="preserve">526-NTE74LS08</t>
  </si>
  <si>
    <t xml:space="preserve">74LS11 </t>
  </si>
  <si>
    <t xml:space="preserve">3 input and gate</t>
  </si>
  <si>
    <t xml:space="preserve">296-3638-5-ND</t>
  </si>
  <si>
    <t xml:space="preserve">526-NTE74LS11</t>
  </si>
  <si>
    <t xml:space="preserve">74LS139</t>
  </si>
  <si>
    <t xml:space="preserve">dual 2-4 decoder</t>
  </si>
  <si>
    <t xml:space="preserve">296-1640-5-ND</t>
  </si>
  <si>
    <t xml:space="preserve">526-NTE74HC139</t>
  </si>
  <si>
    <t xml:space="preserve">74LS151 </t>
  </si>
  <si>
    <t xml:space="preserve">8-1 mux</t>
  </si>
  <si>
    <t xml:space="preserve">296-1644-5-ND</t>
  </si>
  <si>
    <t xml:space="preserve">526-NTE74LS151</t>
  </si>
  <si>
    <t xml:space="preserve">74LS161</t>
  </si>
  <si>
    <t xml:space="preserve">4 bit counter</t>
  </si>
  <si>
    <t xml:space="preserve">296-1646-5-ND</t>
  </si>
  <si>
    <t xml:space="preserve">526-NTE74HCT161</t>
  </si>
  <si>
    <t xml:space="preserve">74LS174</t>
  </si>
  <si>
    <t xml:space="preserve">HEX d Flip flop</t>
  </si>
  <si>
    <t xml:space="preserve">296-3664-5-ND</t>
  </si>
  <si>
    <t xml:space="preserve">526-NTE74HCT174</t>
  </si>
  <si>
    <t xml:space="preserve">74LS20 </t>
  </si>
  <si>
    <t xml:space="preserve">dual 4 input NAND gate 296-3669-2-ND</t>
  </si>
  <si>
    <t xml:space="preserve">296-3670-5-ND</t>
  </si>
  <si>
    <t xml:space="preserve">74LS251 </t>
  </si>
  <si>
    <t xml:space="preserve">8 input mux</t>
  </si>
  <si>
    <t xml:space="preserve">296-14888-5-ND</t>
  </si>
  <si>
    <t xml:space="preserve">74LS257</t>
  </si>
  <si>
    <t xml:space="preserve">2:1 mux</t>
  </si>
  <si>
    <t xml:space="preserve">296-1656-5-ND</t>
  </si>
  <si>
    <t xml:space="preserve">526-NTE74HCT257</t>
  </si>
  <si>
    <t xml:space="preserve">74LS32 </t>
  </si>
  <si>
    <t xml:space="preserve">quad 2 input or gate</t>
  </si>
  <si>
    <t xml:space="preserve">296-1658-5-ND</t>
  </si>
  <si>
    <t xml:space="preserve">526-NTE74HCT32</t>
  </si>
  <si>
    <t xml:space="preserve">74LS74</t>
  </si>
  <si>
    <t xml:space="preserve">dual D- flip flop</t>
  </si>
  <si>
    <t xml:space="preserve">296-1668-5-ND</t>
  </si>
  <si>
    <t xml:space="preserve">mem sel hdr caps</t>
  </si>
  <si>
    <t xml:space="preserve">14 pin cover</t>
  </si>
  <si>
    <t xml:space="preserve">A106-ND</t>
  </si>
  <si>
    <t xml:space="preserve">memory select headers</t>
  </si>
  <si>
    <t xml:space="preserve">14 pin header</t>
  </si>
  <si>
    <t xml:space="preserve">A102AE-ND</t>
  </si>
  <si>
    <t xml:space="preserve">ROM</t>
  </si>
  <si>
    <t xml:space="preserve">EBAY scrap Apples</t>
  </si>
  <si>
    <t xml:space="preserve">JAMECO</t>
  </si>
  <si>
    <t xml:space="preserve">processor</t>
  </si>
  <si>
    <t xml:space="preserve">74LS259</t>
  </si>
  <si>
    <r>
      <rPr>
        <sz val="10"/>
        <rFont val="Courier New"/>
        <family val="3"/>
      </rPr>
      <t xml:space="preserve">74LS259(</t>
    </r>
    <r>
      <rPr>
        <b val="true"/>
        <sz val="10"/>
        <rFont val="Courier New"/>
        <family val="3"/>
      </rPr>
      <t xml:space="preserve">9334</t>
    </r>
    <r>
      <rPr>
        <sz val="10"/>
        <rFont val="Courier New"/>
        <family val="3"/>
      </rPr>
      <t xml:space="preserve">) - first version used 74LS259</t>
    </r>
  </si>
  <si>
    <t xml:space="preserve">HCT</t>
  </si>
  <si>
    <t xml:space="preserve">526-NTE74HC259</t>
  </si>
  <si>
    <t xml:space="preserve">47327(74LS259)</t>
  </si>
  <si>
    <t xml:space="preserve">4116 RAM</t>
  </si>
  <si>
    <t xml:space="preserve">74LS138</t>
  </si>
  <si>
    <t xml:space="preserve">526-NTE74HCT138</t>
  </si>
  <si>
    <t xml:space="preserve">46607(74LS138)</t>
  </si>
  <si>
    <t xml:space="preserve">74LS153</t>
  </si>
  <si>
    <t xml:space="preserve">526-NTE74HC153</t>
  </si>
  <si>
    <t xml:space="preserve">  46720,74LS153</t>
  </si>
  <si>
    <t xml:space="preserve">74LS194</t>
  </si>
  <si>
    <t xml:space="preserve">HC</t>
  </si>
  <si>
    <t xml:space="preserve">526-NTE74LS194</t>
  </si>
  <si>
    <t xml:space="preserve">47052,74LS194</t>
  </si>
  <si>
    <t xml:space="preserve">74LS283 </t>
  </si>
  <si>
    <t xml:space="preserve">526-NTE74LS283</t>
  </si>
  <si>
    <t xml:space="preserve">47423(74LS257)</t>
  </si>
  <si>
    <t xml:space="preserve">74LS51 </t>
  </si>
  <si>
    <t xml:space="preserve">74S175 </t>
  </si>
  <si>
    <t xml:space="preserve">quad D- flip flop</t>
  </si>
  <si>
    <t xml:space="preserve">526-NTE74S175</t>
  </si>
  <si>
    <t xml:space="preserve">820092(74S175)</t>
  </si>
  <si>
    <t xml:space="preserve">NE558(quad timer)</t>
  </si>
  <si>
    <t xml:space="preserve">526-NTE926</t>
  </si>
  <si>
    <t xml:space="preserve">526-NTE74166</t>
  </si>
  <si>
    <t xml:space="preserve">74S195 </t>
  </si>
  <si>
    <t xml:space="preserve">JDR</t>
  </si>
  <si>
    <t xml:space="preserve">ALS</t>
  </si>
  <si>
    <t xml:space="preserve">526-NTE74LS195A</t>
  </si>
  <si>
    <t xml:space="preserve">74S195</t>
  </si>
  <si>
    <t xml:space="preserve">74S86</t>
  </si>
  <si>
    <t xml:space="preserve">LS</t>
  </si>
  <si>
    <t xml:space="preserve">526-NTE74S86</t>
  </si>
  <si>
    <t xml:space="preserve">8T97</t>
  </si>
  <si>
    <t xml:space="preserve">driver(MC6887)</t>
  </si>
  <si>
    <t xml:space="preserve">526-NTE6887</t>
  </si>
  <si>
    <t xml:space="preserve">subtotal (not soldered)</t>
  </si>
  <si>
    <t xml:space="preserve">(socketed)</t>
  </si>
  <si>
    <t xml:space="preserve">types</t>
  </si>
  <si>
    <t xml:space="preserve">SOLDERED</t>
  </si>
  <si>
    <t xml:space="preserve">connectors</t>
  </si>
  <si>
    <t xml:space="preserve">AMP 9-35028-1</t>
  </si>
  <si>
    <t xml:space="preserve">power connector</t>
  </si>
  <si>
    <t xml:space="preserve">A14206-ND</t>
  </si>
  <si>
    <t xml:space="preserve">casette In/Out</t>
  </si>
  <si>
    <t xml:space="preserve"> switchcraft (35RAPC2AV)</t>
  </si>
  <si>
    <t xml:space="preserve">CP-3502N-ND</t>
  </si>
  <si>
    <t xml:space="preserve">video 4 pin header</t>
  </si>
  <si>
    <t xml:space="preserve">MOLEX KK series (hole should be .040)</t>
  </si>
  <si>
    <t xml:space="preserve">WM2724-ND</t>
  </si>
  <si>
    <t xml:space="preserve">speaker header</t>
  </si>
  <si>
    <t xml:space="preserve">WM2722-ND</t>
  </si>
  <si>
    <t xml:space="preserve">video jack</t>
  </si>
  <si>
    <t xml:space="preserve">keystone #902</t>
  </si>
  <si>
    <t xml:space="preserve">902K-ND(min quanity 100)</t>
  </si>
  <si>
    <t xml:space="preserve">534-902</t>
  </si>
  <si>
    <t xml:space="preserve">"chris electronics"</t>
  </si>
  <si>
    <t xml:space="preserve">50 pin card edge</t>
  </si>
  <si>
    <t xml:space="preserve">onlinecomponents.com</t>
  </si>
  <si>
    <t xml:space="preserve">card edge sockets EDAC 345-050-520-202  (green) (395-xx is black) green is 8.58 per piece from digikey(quanity 25) (ouch)  .042 sized hole</t>
  </si>
  <si>
    <t xml:space="preserve">EDC395502-ND</t>
  </si>
  <si>
    <t xml:space="preserve">587-395-50</t>
  </si>
  <si>
    <t xml:space="preserve">online components.com</t>
  </si>
  <si>
    <t xml:space="preserve">GAME I/O</t>
  </si>
  <si>
    <t xml:space="preserve">keyboard</t>
  </si>
  <si>
    <t xml:space="preserve">discrete</t>
  </si>
  <si>
    <t xml:space="preserve">resitor sip</t>
  </si>
  <si>
    <t xml:space="preserve">1k</t>
  </si>
  <si>
    <t xml:space="preserve">770-81-R1KP-ND</t>
  </si>
  <si>
    <t xml:space="preserve">10 ohm r(1/4 watt)</t>
  </si>
  <si>
    <t xml:space="preserve">video</t>
  </si>
  <si>
    <t xml:space="preserve">JAMECO(min quan. 100)</t>
  </si>
  <si>
    <t xml:space="preserve">29882CB</t>
  </si>
  <si>
    <t xml:space="preserve">27 ohm r.</t>
  </si>
  <si>
    <t xml:space="preserve">video/?</t>
  </si>
  <si>
    <t xml:space="preserve">30584CB</t>
  </si>
  <si>
    <t xml:space="preserve">47 ohm r.</t>
  </si>
  <si>
    <t xml:space="preserve">clock</t>
  </si>
  <si>
    <t xml:space="preserve">31106CB</t>
  </si>
  <si>
    <t xml:space="preserve">100 ohm r.</t>
  </si>
  <si>
    <t xml:space="preserve">game pdl/cassette in</t>
  </si>
  <si>
    <t xml:space="preserve">29946CB</t>
  </si>
  <si>
    <t xml:space="preserve">150 ohm r.</t>
  </si>
  <si>
    <t xml:space="preserve">30162CB</t>
  </si>
  <si>
    <t xml:space="preserve">330 ohm r.</t>
  </si>
  <si>
    <t xml:space="preserve">30867CB</t>
  </si>
  <si>
    <t xml:space="preserve">1K</t>
  </si>
  <si>
    <t xml:space="preserve">29663CB</t>
  </si>
  <si>
    <t xml:space="preserve">1.5K</t>
  </si>
  <si>
    <t xml:space="preserve">29760CB</t>
  </si>
  <si>
    <t xml:space="preserve">2.0K</t>
  </si>
  <si>
    <t xml:space="preserve">30277CB</t>
  </si>
  <si>
    <t xml:space="preserve">2.7K</t>
  </si>
  <si>
    <t xml:space="preserve">30390CB</t>
  </si>
  <si>
    <t xml:space="preserve">12K ohm r.</t>
  </si>
  <si>
    <t xml:space="preserve">cassette I/O</t>
  </si>
  <si>
    <t xml:space="preserve">30074CB</t>
  </si>
  <si>
    <t xml:space="preserve">47K</t>
  </si>
  <si>
    <t xml:space="preserve">speaker</t>
  </si>
  <si>
    <t xml:space="preserve">220K</t>
  </si>
  <si>
    <t xml:space="preserve">cassette in</t>
  </si>
  <si>
    <t xml:space="preserve">30525CJ</t>
  </si>
  <si>
    <t xml:space="preserve">3.3M</t>
  </si>
  <si>
    <t xml:space="preserve">R3.3M</t>
  </si>
  <si>
    <t xml:space="preserve">200 ohm pot</t>
  </si>
  <si>
    <t xml:space="preserve">bourns 3352t-201</t>
  </si>
  <si>
    <t xml:space="preserve">652-3352T-1-201LF</t>
  </si>
  <si>
    <t xml:space="preserve">.1uF +80%/-20%  capacitor</t>
  </si>
  <si>
    <t xml:space="preserve">104Z capacitor (.200 lead spacing)C317C104M5U5TA</t>
  </si>
  <si>
    <t xml:space="preserve">399-4209-ND</t>
  </si>
  <si>
    <t xml:space="preserve">47pF cap</t>
  </si>
  <si>
    <t xml:space="preserve">(needs checking)video -might be mica</t>
  </si>
  <si>
    <t xml:space="preserve">338-1084-ND</t>
  </si>
  <si>
    <t xml:space="preserve">.022uF</t>
  </si>
  <si>
    <t xml:space="preserve">lead spacing .250 (body size .2 (5mm) (game I/O)</t>
  </si>
  <si>
    <t xml:space="preserve">140-50U5-223M</t>
  </si>
  <si>
    <t xml:space="preserve">5-50 pf cap</t>
  </si>
  <si>
    <t xml:space="preserve">close to Jameco, eval mouser</t>
  </si>
  <si>
    <t xml:space="preserve">242-3810-55 (7mm)</t>
  </si>
  <si>
    <t xml:space="preserve">1n914 diode</t>
  </si>
  <si>
    <t xml:space="preserve">1N914BCT-ND</t>
  </si>
  <si>
    <t xml:space="preserve">27uH choke</t>
  </si>
  <si>
    <t xml:space="preserve">8mm form length</t>
  </si>
  <si>
    <t xml:space="preserve">M8186-ND</t>
  </si>
  <si>
    <t xml:space="preserve">crystal </t>
  </si>
  <si>
    <t xml:space="preserve">HC-49 FF</t>
  </si>
  <si>
    <t xml:space="preserve">CTX088-ND</t>
  </si>
  <si>
    <t xml:space="preserve">73-XT49U1431-S</t>
  </si>
  <si>
    <t xml:space="preserve">pnp transistor</t>
  </si>
  <si>
    <t xml:space="preserve">2n3906 works</t>
  </si>
  <si>
    <t xml:space="preserve">2n3906</t>
  </si>
  <si>
    <t xml:space="preserve">2n3904 transistor</t>
  </si>
  <si>
    <t xml:space="preserve">clock/video</t>
  </si>
  <si>
    <t xml:space="preserve">2N3904FS-ND</t>
  </si>
  <si>
    <t xml:space="preserve">178597PS(min quantity 10)</t>
  </si>
  <si>
    <t xml:space="preserve">MPSA13 darlington trans</t>
  </si>
  <si>
    <t xml:space="preserve">MPSA13-ND</t>
  </si>
  <si>
    <t xml:space="preserve">.15.080</t>
  </si>
  <si>
    <t xml:space="preserve">26489 (min 10)</t>
  </si>
  <si>
    <t xml:space="preserve">16 pin socket</t>
  </si>
  <si>
    <t xml:space="preserve">ED3116-ND</t>
  </si>
  <si>
    <t xml:space="preserve">14 pin socket</t>
  </si>
  <si>
    <t xml:space="preserve">ED3114-ND</t>
  </si>
  <si>
    <t xml:space="preserve">8 pin socket</t>
  </si>
  <si>
    <t xml:space="preserve">ED3108-ND</t>
  </si>
  <si>
    <t xml:space="preserve">24 pin socket</t>
  </si>
  <si>
    <t xml:space="preserve">ED3724-ND</t>
  </si>
  <si>
    <t xml:space="preserve">40 pin socket</t>
  </si>
  <si>
    <t xml:space="preserve">ED3740-ND</t>
  </si>
  <si>
    <t xml:space="preserve">total soldered</t>
  </si>
  <si>
    <t xml:space="preserve">per unit cost</t>
  </si>
  <si>
    <t xml:space="preserve">total socketed</t>
  </si>
  <si>
    <t xml:space="preserve">total components</t>
  </si>
  <si>
    <t xml:space="preserve">ADVANCE CIRCUITS</t>
  </si>
  <si>
    <t xml:space="preserve">DECALS</t>
  </si>
  <si>
    <t xml:space="preserve">rail graphics</t>
  </si>
  <si>
    <t xml:space="preserve">Digikey</t>
  </si>
  <si>
    <t xml:space="preserve">Jameco</t>
  </si>
  <si>
    <t xml:space="preserve">Advance</t>
  </si>
  <si>
    <t xml:space="preserve">Mouser</t>
  </si>
  <si>
    <t xml:space="preserve">2nd Mouser order</t>
  </si>
  <si>
    <t xml:space="preserve">shipping to Dave Shmenk</t>
  </si>
  <si>
    <t xml:space="preserve">shipping to Frank Zipfel</t>
  </si>
  <si>
    <t xml:space="preserve">total shipping</t>
  </si>
  <si>
    <t xml:space="preserve">OTHER</t>
  </si>
  <si>
    <t xml:space="preserve">2n4403 transistor</t>
  </si>
  <si>
    <t xml:space="preserve">2.2Megohm</t>
  </si>
  <si>
    <t xml:space="preserve">electronics plus</t>
  </si>
  <si>
    <t xml:space="preserve">foam</t>
  </si>
  <si>
    <t xml:space="preserve">JDR crystal</t>
  </si>
  <si>
    <t xml:space="preserve">JAMECO crystal</t>
  </si>
  <si>
    <t xml:space="preserve">74LS195</t>
  </si>
  <si>
    <t xml:space="preserve">Mouser crystals</t>
  </si>
  <si>
    <t xml:space="preserve">covers</t>
  </si>
  <si>
    <t xml:space="preserve">staples box and bubbles</t>
  </si>
  <si>
    <t xml:space="preserve">total other</t>
  </si>
  <si>
    <t xml:space="preserve">TAX</t>
  </si>
  <si>
    <t xml:space="preserve">2.2 megahom</t>
  </si>
  <si>
    <t xml:space="preserve">staples</t>
  </si>
  <si>
    <t xml:space="preserve">total tax</t>
  </si>
  <si>
    <t xml:space="preserve">Fees</t>
  </si>
  <si>
    <t xml:space="preserve">paypal</t>
  </si>
  <si>
    <t xml:space="preserve">total fees</t>
  </si>
  <si>
    <t xml:space="preserve">all components</t>
  </si>
  <si>
    <t xml:space="preserve">only soldered</t>
  </si>
  <si>
    <t xml:space="preserve">units desired</t>
  </si>
  <si>
    <t xml:space="preserve">cost/unit</t>
  </si>
  <si>
    <t xml:space="preserve">actual cost (inc shipping/handling)</t>
  </si>
  <si>
    <t xml:space="preserve">Sum of order cost</t>
  </si>
  <si>
    <t xml:space="preserve">ACE (Advanced Component Electronics) Total</t>
  </si>
  <si>
    <t xml:space="preserve">DIGIKEY Total</t>
  </si>
  <si>
    <t xml:space="preserve">EBAY scrap Apples Total</t>
  </si>
  <si>
    <t xml:space="preserve">JAMECO Total</t>
  </si>
  <si>
    <t xml:space="preserve">MOUSER Total</t>
  </si>
  <si>
    <t xml:space="preserve">ordered</t>
  </si>
  <si>
    <t xml:space="preserve">onlinecomponents.com Total</t>
  </si>
  <si>
    <t xml:space="preserve">JDR Total</t>
  </si>
  <si>
    <t xml:space="preserve">Grand Total</t>
  </si>
  <si>
    <t xml:space="preserve">35 Total</t>
  </si>
  <si>
    <t xml:space="preserve">ACE Total</t>
  </si>
  <si>
    <t xml:space="preserve">NUMBER BOARDS</t>
  </si>
  <si>
    <t xml:space="preserve">MAX SPARES</t>
  </si>
  <si>
    <t xml:space="preserve">On Order</t>
  </si>
  <si>
    <t xml:space="preserve">SPARES</t>
  </si>
  <si>
    <t xml:space="preserve">STOCK</t>
  </si>
  <si>
    <t xml:space="preserve">COST(1 board)</t>
  </si>
  <si>
    <t xml:space="preserve">526-NTE6889</t>
  </si>
  <si>
    <t xml:space="preserve">47423(74LS283)</t>
  </si>
  <si>
    <t xml:space="preserve">cart</t>
  </si>
  <si>
    <t xml:space="preserve">yes</t>
  </si>
  <si>
    <t xml:space="preserve">online components</t>
  </si>
  <si>
    <t xml:space="preserve">card edge sockets EDAC 345-050-524-202  (green) (395-xx is black) green is 8.58 per piece from digikey(quanity 25) (ouch)  .042 sized hole</t>
  </si>
  <si>
    <t xml:space="preserve">652-4608x-ILF-1k</t>
  </si>
  <si>
    <t xml:space="preserve">video -might be mica</t>
  </si>
  <si>
    <t xml:space="preserve">535-9004-ND</t>
  </si>
  <si>
    <t xml:space="preserve">PNP transistor</t>
  </si>
  <si>
    <t xml:space="preserve">AE10013-ND</t>
  </si>
  <si>
    <t xml:space="preserve">AE10012-ND</t>
  </si>
  <si>
    <t xml:space="preserve">AE10011-ND</t>
  </si>
  <si>
    <t xml:space="preserve">AE10016-ND</t>
  </si>
  <si>
    <t xml:space="preserve">AE10018-ND</t>
  </si>
  <si>
    <t xml:space="preserve">shipping total</t>
  </si>
  <si>
    <t xml:space="preserve">other total</t>
  </si>
  <si>
    <t xml:space="preserve">digkey</t>
  </si>
  <si>
    <t xml:space="preserve">tax total</t>
  </si>
  <si>
    <t xml:space="preserve">Order Cost</t>
  </si>
  <si>
    <t xml:space="preserve">number made</t>
  </si>
  <si>
    <t xml:space="preserve">per unit</t>
  </si>
  <si>
    <t xml:space="preserve">divided by unit build from this order</t>
  </si>
  <si>
    <t xml:space="preserve">shipp</t>
  </si>
  <si>
    <t xml:space="preserve">total</t>
  </si>
  <si>
    <t xml:space="preserve">number of sockets</t>
  </si>
  <si>
    <t xml:space="preserve">Sum of QUANIT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);[RED]\(0.00\)"/>
    <numFmt numFmtId="167" formatCode="0"/>
    <numFmt numFmtId="168" formatCode="0_);[RED]\(0\)"/>
    <numFmt numFmtId="169" formatCode="General"/>
    <numFmt numFmtId="170" formatCode="[$-409]d\-mmm"/>
    <numFmt numFmtId="171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  <font>
      <sz val="10"/>
      <name val="Arial Unicode MS"/>
      <family val="2"/>
    </font>
    <font>
      <b val="tru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43:G94" sheet="BOM-1st ORDER"/>
  </cacheSource>
  <cacheFields count="7">
    <cacheField name="PART" numFmtId="0">
      <sharedItems containsBlank="1" count="43">
        <s v=".022uF"/>
        <s v=".1uF +80%/-20%  capacitor"/>
        <s v="1.5K"/>
        <s v="10 ohm r(1/4 watt)"/>
        <s v="100 ohm r."/>
        <s v="12K ohm r."/>
        <s v="14 pin socket"/>
        <s v="150 ohm r."/>
        <s v="16 pin socket"/>
        <s v="1K"/>
        <s v="1n914 diode"/>
        <s v="2.0K"/>
        <s v="2.7K"/>
        <s v="200 ohm pot"/>
        <s v="220K"/>
        <s v="24 pin socket"/>
        <s v="27 ohm r."/>
        <s v="27uH choke"/>
        <s v="2n3904 transistor"/>
        <s v="3.3M"/>
        <s v="330 ohm r."/>
        <s v="40 pin socket"/>
        <s v="47 ohm r."/>
        <s v="47K"/>
        <s v="47pF cap"/>
        <s v="5-50 pf cap"/>
        <s v="50 pin card edge"/>
        <s v="8 pin socket"/>
        <s v="AMP 9-35028-1"/>
        <s v="casette In/Out"/>
        <s v="connectors"/>
        <s v="crystal "/>
        <s v="discrete"/>
        <s v="GAME I/O"/>
        <s v="keyboard"/>
        <s v="MPSA13 darlington trans"/>
        <s v="pnp transistor"/>
        <s v="resitor sip"/>
        <s v="SOCKETS"/>
        <s v="speaker header"/>
        <s v="video 4 pin header"/>
        <s v="video jack"/>
        <m/>
      </sharedItems>
    </cacheField>
    <cacheField name="VENDOR" numFmtId="0">
      <sharedItems containsBlank="1" count="6">
        <s v="DIGIKEY"/>
        <s v="JAMECO"/>
        <s v="JDR"/>
        <s v="MOUSER"/>
        <s v="onlinecomponents.com"/>
        <m/>
      </sharedItems>
    </cacheField>
    <cacheField name="QUANITTY" numFmtId="0">
      <sharedItems containsString="0" containsBlank="1" containsNumber="1" containsInteger="1" minValue="1" maxValue="63" count="11">
        <n v="1"/>
        <n v="2"/>
        <n v="3"/>
        <n v="4"/>
        <n v="5"/>
        <n v="7"/>
        <n v="8"/>
        <n v="15"/>
        <n v="44"/>
        <n v="63"/>
        <m/>
      </sharedItems>
    </cacheField>
    <cacheField name="MIN QUAN." numFmtId="0">
      <sharedItems containsString="0" containsBlank="1" containsNumber="1" containsInteger="1" minValue="1" maxValue="100" count="6">
        <n v="1"/>
        <n v="6"/>
        <n v="10"/>
        <n v="25"/>
        <n v="100"/>
        <m/>
      </sharedItems>
    </cacheField>
    <cacheField name="COST(1)" numFmtId="0">
      <sharedItems containsString="0" containsBlank="1" containsNumber="1" minValue="0" maxValue="32.72" count="31">
        <n v="0"/>
        <n v="0.0099"/>
        <n v="0.01"/>
        <n v="0.0105"/>
        <n v="0.019"/>
        <n v="0.0198"/>
        <n v="0.0495"/>
        <n v="0.05"/>
        <n v="0.0525"/>
        <n v="0.059"/>
        <n v="0.06"/>
        <n v="0.09"/>
        <n v="0.28"/>
        <n v="0.5"/>
        <n v="0.53"/>
        <n v="0.56"/>
        <n v="0.94"/>
        <n v="1.02"/>
        <n v="1.08"/>
        <n v="1.24"/>
        <n v="1.42"/>
        <n v="1.54"/>
        <n v="1.65"/>
        <n v="2.2"/>
        <n v="2.38"/>
        <n v="3.7972"/>
        <n v="4.97"/>
        <n v="5.1"/>
        <n v="23.31"/>
        <n v="32.72"/>
        <m/>
      </sharedItems>
    </cacheField>
    <cacheField name="order quan" numFmtId="0">
      <sharedItems containsString="0" containsBlank="1" containsNumber="1" containsInteger="1" minValue="3" maxValue="200" count="10">
        <n v="3"/>
        <n v="6"/>
        <n v="9"/>
        <n v="10"/>
        <n v="20"/>
        <n v="21"/>
        <n v="25"/>
        <n v="100"/>
        <n v="200"/>
        <m/>
      </sharedItems>
    </cacheField>
    <cacheField name="order cost" numFmtId="0">
      <sharedItems containsString="0" containsBlank="1" containsNumber="1" minValue="0" maxValue="102.25" count="28">
        <n v="0"/>
        <n v="0.15"/>
        <n v="0.59"/>
        <n v="0.9"/>
        <n v="0.99"/>
        <n v="1"/>
        <n v="1.05"/>
        <n v="1.4"/>
        <n v="1.68"/>
        <n v="1.9"/>
        <n v="2.5"/>
        <n v="3.06"/>
        <n v="3.18"/>
        <n v="3.24"/>
        <n v="3.72"/>
        <n v="4.62"/>
        <n v="4.95"/>
        <n v="5.64"/>
        <n v="6"/>
        <n v="6.6"/>
        <n v="7.14"/>
        <n v="14.2"/>
        <n v="14.91"/>
        <n v="17.26"/>
        <n v="34"/>
        <n v="74"/>
        <n v="102.2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3:G94" sheet="BOM-1st ORDER"/>
  </cacheSource>
  <cacheFields count="7">
    <cacheField name="PART" numFmtId="0">
      <sharedItems containsBlank="1" containsMixedTypes="1" containsNumber="1" containsInteger="1" minValue="555" maxValue="74166" count="82">
        <n v="555"/>
        <n v="558"/>
        <n v="741"/>
        <n v="2513"/>
        <n v="6502"/>
        <n v="74166"/>
        <s v=".022uF"/>
        <s v=".1uF +80%/-20%  capacitor"/>
        <s v="1.5K"/>
        <s v="10 ohm r(1/4 watt)"/>
        <s v="100 ohm r."/>
        <s v="12K ohm r."/>
        <s v="14 pin socket"/>
        <s v="150 ohm r."/>
        <s v="16 pin socket"/>
        <s v="1K"/>
        <s v="1n914 diode"/>
        <s v="2.0K"/>
        <s v="2.7K"/>
        <s v="200 ohm pot"/>
        <s v="220K"/>
        <s v="24 pin socket"/>
        <s v="27 ohm r."/>
        <s v="27uH choke"/>
        <s v="2n3904 transistor"/>
        <s v="3.3M"/>
        <s v="330 ohm r."/>
        <s v="40 pin socket"/>
        <s v="4116 RAM"/>
        <s v="47 ohm r."/>
        <s v="47K"/>
        <s v="47pF cap"/>
        <s v="5-50 pf cap"/>
        <s v="50 pin card edge"/>
        <s v="74LS00 "/>
        <s v="74LS02"/>
        <s v="74LS04 "/>
        <s v="74LS08"/>
        <s v="74LS11 "/>
        <s v="74LS138"/>
        <s v="74LS139"/>
        <s v="74LS151 "/>
        <s v="74LS153"/>
        <s v="74LS161"/>
        <s v="74LS174"/>
        <s v="74LS194"/>
        <s v="74LS20 "/>
        <s v="74LS251 "/>
        <s v="74LS257"/>
        <s v="74LS259"/>
        <s v="74LS283 "/>
        <s v="74LS32 "/>
        <s v="74LS51 "/>
        <s v="74LS74"/>
        <s v="74S175 "/>
        <s v="74S195 "/>
        <s v="74S86"/>
        <s v="8 pin socket"/>
        <s v="8T28"/>
        <s v="8T97"/>
        <s v="AMP 9-35028-1"/>
        <s v="casette In/Out"/>
        <s v="connectors"/>
        <s v="crystal "/>
        <s v="discrete"/>
        <s v="GAME I/O"/>
        <s v="keyboard"/>
        <s v="mem sel hdr caps"/>
        <s v="memory select headers"/>
        <s v="MPSA13 darlington trans"/>
        <s v="PART"/>
        <s v="pnp transistor"/>
        <s v="resitor sip"/>
        <s v="ROM"/>
        <s v="SOCKETS"/>
        <s v="SOLDERED"/>
        <s v="speaker header"/>
        <s v="subtotal (not soldered)"/>
        <s v="types"/>
        <s v="video 4 pin header"/>
        <s v="video jack"/>
        <m/>
      </sharedItems>
    </cacheField>
    <cacheField name="VENDOR" numFmtId="0">
      <sharedItems containsBlank="1" containsMixedTypes="1" containsNumber="1" containsInteger="1" minValue="35" maxValue="35" count="11">
        <n v="35"/>
        <s v="ACE"/>
        <s v="ACE (Advanced Component Electronics)"/>
        <s v="DIGIKEY"/>
        <s v="EBAY scrap Apples"/>
        <s v="JAMECO"/>
        <s v="JDR"/>
        <s v="MOUSER"/>
        <s v="onlinecomponents.com"/>
        <s v="VENDOR"/>
        <m/>
      </sharedItems>
    </cacheField>
    <cacheField name="QUANITTY" numFmtId="0">
      <sharedItems containsBlank="1" containsMixedTypes="1" containsNumber="1" containsInteger="1" minValue="1" maxValue="89" count="15">
        <n v="1"/>
        <n v="2"/>
        <n v="3"/>
        <n v="4"/>
        <n v="5"/>
        <n v="6"/>
        <n v="7"/>
        <n v="8"/>
        <n v="15"/>
        <n v="24"/>
        <n v="44"/>
        <n v="63"/>
        <n v="89"/>
        <s v="QUANITTY"/>
        <m/>
      </sharedItems>
    </cacheField>
    <cacheField name="MIN QUAN." numFmtId="0">
      <sharedItems containsBlank="1" containsMixedTypes="1" containsNumber="1" minValue="0.333" maxValue="100" count="9">
        <n v="0.333"/>
        <n v="1"/>
        <n v="6"/>
        <n v="10"/>
        <n v="14"/>
        <n v="25"/>
        <n v="100"/>
        <s v="MIN QUAN."/>
        <m/>
      </sharedItems>
    </cacheField>
    <cacheField name="COST(1)" numFmtId="0">
      <sharedItems containsBlank="1" containsMixedTypes="1" containsNumber="1" minValue="0" maxValue="74.633" count="62">
        <n v="0"/>
        <n v="0.0099"/>
        <n v="0.01"/>
        <n v="0.0105"/>
        <n v="0.019"/>
        <n v="0.0198"/>
        <n v="0.0495"/>
        <n v="0.05"/>
        <n v="0.0525"/>
        <n v="0.059"/>
        <n v="0.06"/>
        <n v="0.09"/>
        <n v="0.28"/>
        <n v="0.333"/>
        <n v="0.4"/>
        <n v="0.45"/>
        <n v="0.46"/>
        <n v="0.5"/>
        <n v="0.52"/>
        <n v="0.53"/>
        <n v="0.56"/>
        <n v="0.68"/>
        <n v="0.72"/>
        <n v="0.75"/>
        <n v="0.88"/>
        <n v="0.94"/>
        <n v="0.96"/>
        <n v="1.02"/>
        <n v="1.04"/>
        <n v="1.08"/>
        <n v="1.12"/>
        <n v="1.24"/>
        <n v="1.42"/>
        <n v="1.428"/>
        <n v="1.44"/>
        <n v="1.54"/>
        <n v="1.58"/>
        <n v="1.65"/>
        <n v="1.692"/>
        <n v="1.84"/>
        <n v="2.07"/>
        <n v="2.2"/>
        <n v="2.38"/>
        <n v="2.7"/>
        <n v="3.04"/>
        <n v="3.31"/>
        <n v="3.49"/>
        <n v="3.7972"/>
        <n v="4.4"/>
        <n v="4.68"/>
        <n v="4.97"/>
        <n v="5"/>
        <n v="5.1"/>
        <n v="5.55"/>
        <n v="5.75"/>
        <n v="8.01"/>
        <n v="15.12"/>
        <n v="23.31"/>
        <n v="32.72"/>
        <n v="74.633"/>
        <s v="COST(1)"/>
        <m/>
      </sharedItems>
    </cacheField>
    <cacheField name="order quan" numFmtId="0">
      <sharedItems containsBlank="1" containsMixedTypes="1" containsNumber="1" containsInteger="1" minValue="3" maxValue="200" count="15">
        <n v="3"/>
        <n v="6"/>
        <n v="9"/>
        <n v="10"/>
        <n v="12"/>
        <n v="14"/>
        <n v="15"/>
        <n v="20"/>
        <n v="21"/>
        <n v="25"/>
        <n v="35"/>
        <n v="100"/>
        <n v="200"/>
        <s v="order quan"/>
        <m/>
      </sharedItems>
    </cacheField>
    <cacheField name="order cost" numFmtId="0">
      <sharedItems containsBlank="1" containsMixedTypes="1" containsNumber="1" minValue="0" maxValue="339.965" count="60">
        <n v="0"/>
        <n v="0.15"/>
        <n v="0.59"/>
        <n v="0.9"/>
        <n v="0.99"/>
        <n v="1"/>
        <n v="1.05"/>
        <n v="1.2"/>
        <n v="1.35"/>
        <n v="1.38"/>
        <n v="1.4"/>
        <n v="1.56"/>
        <n v="1.59"/>
        <n v="1.68"/>
        <n v="1.9"/>
        <n v="2.04"/>
        <n v="2.16"/>
        <n v="2.25"/>
        <n v="2.5"/>
        <n v="2.64"/>
        <n v="2.88"/>
        <n v="3.06"/>
        <n v="3.12"/>
        <n v="3.18"/>
        <n v="3.24"/>
        <n v="3.36"/>
        <n v="3.72"/>
        <n v="4.284"/>
        <n v="4.32"/>
        <n v="4.62"/>
        <n v="4.74"/>
        <n v="4.95"/>
        <n v="5.076"/>
        <n v="5.52"/>
        <n v="5.64"/>
        <n v="6"/>
        <n v="6.6"/>
        <n v="6.9"/>
        <n v="7.14"/>
        <n v="9.12"/>
        <n v="9.93"/>
        <n v="10.47"/>
        <n v="11.655"/>
        <n v="13.2"/>
        <n v="14.04"/>
        <n v="14.2"/>
        <n v="14.91"/>
        <n v="16.65"/>
        <n v="17.26"/>
        <n v="18.9"/>
        <n v="24.03"/>
        <n v="34"/>
        <n v="34.5"/>
        <n v="50"/>
        <n v="63"/>
        <n v="74"/>
        <n v="102.25"/>
        <n v="339.965"/>
        <s v="order cost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91" createdVersion="3">
  <cacheSource type="worksheet">
    <worksheetSource ref="A3:K94" sheet="BOM-2nt ORDER"/>
  </cacheSource>
  <cacheFields count="11">
    <cacheField name="PART" numFmtId="0">
      <sharedItems containsBlank="1" containsMixedTypes="1" containsNumber="1" containsInteger="1" minValue="555" maxValue="74166" count="82">
        <n v="555"/>
        <n v="558"/>
        <n v="741"/>
        <n v="2513"/>
        <n v="6502"/>
        <n v="74166"/>
        <s v=".022uF"/>
        <s v=".1uF +80%/-20%  capacitor"/>
        <s v="1.5K"/>
        <s v="10 ohm r(1/4 watt)"/>
        <s v="100 ohm r."/>
        <s v="12K ohm r."/>
        <s v="14 pin socket"/>
        <s v="150 ohm r."/>
        <s v="16 pin socket"/>
        <s v="1K"/>
        <s v="1n914 diode"/>
        <s v="2.0K"/>
        <s v="2.7K"/>
        <s v="200 ohm pot"/>
        <s v="220K"/>
        <s v="24 pin socket"/>
        <s v="27 ohm r."/>
        <s v="27uH choke"/>
        <s v="2n3904 transistor"/>
        <s v="3.3M"/>
        <s v="330 ohm r."/>
        <s v="40 pin socket"/>
        <s v="4116 RAM"/>
        <s v="47 ohm r."/>
        <s v="47K"/>
        <s v="47pF cap"/>
        <s v="5-50 pf cap"/>
        <s v="50 pin card edge"/>
        <s v="74LS00 "/>
        <s v="74LS02"/>
        <s v="74LS04 "/>
        <s v="74LS08"/>
        <s v="74LS11 "/>
        <s v="74LS138"/>
        <s v="74LS139"/>
        <s v="74LS151 "/>
        <s v="74LS153"/>
        <s v="74LS161"/>
        <s v="74LS174"/>
        <s v="74LS194"/>
        <s v="74LS20 "/>
        <s v="74LS251 "/>
        <s v="74LS257"/>
        <s v="74LS259"/>
        <s v="74LS283 "/>
        <s v="74LS32 "/>
        <s v="74LS51 "/>
        <s v="74LS74"/>
        <s v="74S175 "/>
        <s v="74S195 "/>
        <s v="74S86"/>
        <s v="8 pin socket"/>
        <s v="8T28"/>
        <s v="8T97"/>
        <s v="AMP 9-35028-1"/>
        <s v="casette In/Out"/>
        <s v="connectors"/>
        <s v="crystal "/>
        <s v="discrete"/>
        <s v="GAME I/O"/>
        <s v="keyboard"/>
        <s v="mem sel hdr caps"/>
        <s v="memory select headers"/>
        <s v="MPSA13 darlington trans"/>
        <s v="PART"/>
        <s v="PNP transistor"/>
        <s v="resitor sip"/>
        <s v="ROM"/>
        <s v="SOCKETS"/>
        <s v="SOLDERED"/>
        <s v="speaker header"/>
        <s v="subtotal (not soldered)"/>
        <s v="types"/>
        <s v="video 4 pin header"/>
        <s v="video jack"/>
        <m/>
      </sharedItems>
    </cacheField>
    <cacheField name="On Order" numFmtId="0">
      <sharedItems containsBlank="1" count="3">
        <s v="cart"/>
        <s v="yes"/>
        <m/>
      </sharedItems>
    </cacheField>
    <cacheField name="VENDOR" numFmtId="0">
      <sharedItems containsBlank="1" containsMixedTypes="1" containsNumber="1" containsInteger="1" minValue="35" maxValue="35" count="10">
        <n v="35"/>
        <s v="ACE (Advanced Component Electronics)"/>
        <s v="DIGIKEY"/>
        <s v="EBAY scrap Apples"/>
        <s v="JAMECO"/>
        <s v="JDR"/>
        <s v="MOUSER"/>
        <s v="onlinecomponents.com"/>
        <s v="VENDOR"/>
        <m/>
      </sharedItems>
    </cacheField>
    <cacheField name="QUANITTY" numFmtId="0">
      <sharedItems containsBlank="1" containsMixedTypes="1" containsNumber="1" containsInteger="1" minValue="1" maxValue="89" count="15">
        <n v="1"/>
        <n v="2"/>
        <n v="3"/>
        <n v="4"/>
        <n v="5"/>
        <n v="6"/>
        <n v="7"/>
        <n v="8"/>
        <n v="15"/>
        <n v="24"/>
        <n v="44"/>
        <n v="63"/>
        <n v="89"/>
        <s v="QUANITTY"/>
        <m/>
      </sharedItems>
    </cacheField>
    <cacheField name="SPARES" numFmtId="0">
      <sharedItems containsString="0" containsBlank="1" containsNumber="1" containsInteger="1" minValue="1" maxValue="6" count="5">
        <n v="1"/>
        <n v="2"/>
        <n v="3"/>
        <n v="6"/>
        <m/>
      </sharedItems>
    </cacheField>
    <cacheField name="STOCK" numFmtId="0">
      <sharedItems containsString="0" containsBlank="1" containsNumber="1" containsInteger="1" minValue="0" maxValue="68" count="11">
        <n v="0"/>
        <n v="1"/>
        <n v="3"/>
        <n v="4"/>
        <n v="8"/>
        <n v="11"/>
        <n v="18"/>
        <n v="28"/>
        <n v="48"/>
        <n v="68"/>
        <m/>
      </sharedItems>
    </cacheField>
    <cacheField name="NEEDED" numFmtId="0">
      <sharedItems containsString="0" containsBlank="1" containsNumber="1" containsInteger="1" minValue="0" maxValue="181" count="18">
        <n v="0"/>
        <n v="1"/>
        <n v="4"/>
        <n v="6"/>
        <n v="7"/>
        <n v="8"/>
        <n v="11"/>
        <n v="12"/>
        <n v="14"/>
        <n v="15"/>
        <n v="18"/>
        <n v="21"/>
        <n v="24"/>
        <n v="26"/>
        <n v="47"/>
        <n v="67"/>
        <n v="181"/>
        <m/>
      </sharedItems>
    </cacheField>
    <cacheField name="MIN QUAN." numFmtId="0">
      <sharedItems containsBlank="1" containsMixedTypes="1" containsNumber="1" containsInteger="1" minValue="1" maxValue="100" count="7">
        <n v="1"/>
        <n v="6"/>
        <n v="10"/>
        <n v="14"/>
        <n v="100"/>
        <s v="MIN QUAN."/>
        <m/>
      </sharedItems>
    </cacheField>
    <cacheField name="COST(1 board)" numFmtId="0">
      <sharedItems containsBlank="1" containsMixedTypes="1" containsNumber="1" minValue="0" maxValue="72.61" count="59">
        <n v="0"/>
        <n v="0.0099"/>
        <n v="0.01"/>
        <n v="0.0105"/>
        <n v="0.0198"/>
        <n v="0.0495"/>
        <n v="0.05"/>
        <n v="0.0525"/>
        <n v="0.059"/>
        <n v="0.09"/>
        <n v="0.23"/>
        <n v="0.28"/>
        <n v="0.33"/>
        <n v="0.4"/>
        <n v="0.45"/>
        <n v="0.46"/>
        <n v="0.52"/>
        <n v="0.53"/>
        <n v="0.56"/>
        <n v="0.68"/>
        <n v="0.72"/>
        <n v="0.728"/>
        <n v="0.79"/>
        <n v="0.88"/>
        <n v="0.9"/>
        <n v="0.96"/>
        <n v="0.99"/>
        <n v="1.02"/>
        <n v="1.04"/>
        <n v="1.08"/>
        <n v="1.12"/>
        <n v="1.24"/>
        <n v="1.428"/>
        <n v="1.44"/>
        <n v="1.54"/>
        <n v="1.58"/>
        <n v="1.64"/>
        <n v="1.692"/>
        <n v="1.84"/>
        <n v="1.9"/>
        <n v="2.2"/>
        <n v="2.3"/>
        <n v="2.38"/>
        <n v="2.7"/>
        <n v="3.04"/>
        <n v="3.7972"/>
        <n v="4.4"/>
        <n v="4.68"/>
        <n v="5.55"/>
        <n v="5.75"/>
        <n v="7.35"/>
        <n v="7.462"/>
        <n v="8.01"/>
        <n v="15.12"/>
        <n v="32.72"/>
        <n v="37.044"/>
        <n v="72.61"/>
        <s v="COST(1)"/>
        <m/>
      </sharedItems>
    </cacheField>
    <cacheField name="order quan" numFmtId="0">
      <sharedItems containsBlank="1" containsMixedTypes="1" containsNumber="1" containsInteger="1" minValue="0" maxValue="200" count="17">
        <n v="0"/>
        <n v="1"/>
        <n v="4"/>
        <n v="8"/>
        <n v="10"/>
        <n v="12"/>
        <n v="14"/>
        <n v="15"/>
        <n v="18"/>
        <n v="20"/>
        <n v="21"/>
        <n v="24"/>
        <n v="26"/>
        <n v="100"/>
        <n v="200"/>
        <s v="order quan"/>
        <m/>
      </sharedItems>
    </cacheField>
    <cacheField name="order cost" numFmtId="0">
      <sharedItems containsBlank="1" containsMixedTypes="1" containsNumber="1" minValue="0" maxValue="289.73" count="47">
        <n v="0"/>
        <n v="0.2"/>
        <n v="0.7"/>
        <n v="0.92"/>
        <n v="1.6"/>
        <n v="1.8"/>
        <n v="1.84"/>
        <n v="2.08"/>
        <n v="2.12"/>
        <n v="2.24"/>
        <n v="2.72"/>
        <n v="2.88"/>
        <n v="3.52"/>
        <n v="3.6"/>
        <n v="3.64"/>
        <n v="3.84"/>
        <n v="3.96"/>
        <n v="4.08"/>
        <n v="4.16"/>
        <n v="4.32"/>
        <n v="4.48"/>
        <n v="4.96"/>
        <n v="5.355"/>
        <n v="5.75"/>
        <n v="5.76"/>
        <n v="6.16"/>
        <n v="6.32"/>
        <n v="6.345"/>
        <n v="7.36"/>
        <n v="7.9"/>
        <n v="8.63"/>
        <n v="8.8"/>
        <n v="9.52"/>
        <n v="10.64"/>
        <n v="15.84"/>
        <n v="18"/>
        <n v="18.72"/>
        <n v="22.2"/>
        <n v="23"/>
        <n v="25.584"/>
        <n v="32.04"/>
        <n v="63"/>
        <n v="106.34"/>
        <n v="117.6"/>
        <n v="289.73"/>
        <s v="order cost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50" createdVersion="3">
  <cacheSource type="worksheet">
    <worksheetSource ref="C3:J53" sheet="BOM-1st ORDER"/>
  </cacheSource>
  <cacheFields count="8">
    <cacheField name="QUANITTY" numFmtId="0">
      <sharedItems containsBlank="1" containsMixedTypes="1" containsNumber="1" containsInteger="1" minValue="1" maxValue="89" count="11">
        <n v="1"/>
        <n v="2"/>
        <n v="3"/>
        <n v="4"/>
        <n v="5"/>
        <n v="6"/>
        <n v="8"/>
        <n v="24"/>
        <n v="89"/>
        <s v="QUANITTY"/>
        <m/>
      </sharedItems>
    </cacheField>
    <cacheField name="MIN QUAN." numFmtId="0">
      <sharedItems containsBlank="1" containsMixedTypes="1" containsNumber="1" minValue="0.333" maxValue="100" count="9">
        <n v="0.333"/>
        <n v="1"/>
        <n v="6"/>
        <n v="10"/>
        <n v="14"/>
        <n v="25"/>
        <n v="100"/>
        <s v="MIN QUAN."/>
        <m/>
      </sharedItems>
    </cacheField>
    <cacheField name="COST(1)" numFmtId="0">
      <sharedItems containsBlank="1" containsMixedTypes="1" containsNumber="1" minValue="0" maxValue="74.633" count="41">
        <n v="0"/>
        <n v="0.333"/>
        <n v="0.4"/>
        <n v="0.45"/>
        <n v="0.46"/>
        <n v="0.52"/>
        <n v="0.53"/>
        <n v="0.56"/>
        <n v="0.68"/>
        <n v="0.72"/>
        <n v="0.75"/>
        <n v="0.88"/>
        <n v="0.96"/>
        <n v="1.02"/>
        <n v="1.04"/>
        <n v="1.08"/>
        <n v="1.12"/>
        <n v="1.24"/>
        <n v="1.428"/>
        <n v="1.44"/>
        <n v="1.54"/>
        <n v="1.58"/>
        <n v="1.692"/>
        <n v="1.84"/>
        <n v="2.07"/>
        <n v="2.38"/>
        <n v="2.7"/>
        <n v="3.04"/>
        <n v="3.31"/>
        <n v="3.49"/>
        <n v="4.4"/>
        <n v="4.68"/>
        <n v="5"/>
        <n v="5.55"/>
        <n v="5.75"/>
        <n v="8.01"/>
        <n v="15.12"/>
        <n v="32.72"/>
        <n v="74.633"/>
        <s v="COST(1)"/>
        <m/>
      </sharedItems>
    </cacheField>
    <cacheField name="order quan" numFmtId="0">
      <sharedItems containsBlank="1" containsMixedTypes="1" containsNumber="1" containsInteger="1" minValue="3" maxValue="100" count="12">
        <n v="3"/>
        <n v="6"/>
        <n v="9"/>
        <n v="10"/>
        <n v="12"/>
        <n v="14"/>
        <n v="15"/>
        <n v="25"/>
        <n v="35"/>
        <n v="100"/>
        <s v="order quan"/>
        <m/>
      </sharedItems>
    </cacheField>
    <cacheField name="order cost" numFmtId="0">
      <sharedItems containsBlank="1" containsMixedTypes="1" containsNumber="1" minValue="0" maxValue="339.965" count="41">
        <n v="0"/>
        <n v="1.2"/>
        <n v="1.35"/>
        <n v="1.38"/>
        <n v="1.56"/>
        <n v="1.59"/>
        <n v="1.68"/>
        <n v="2.04"/>
        <n v="2.16"/>
        <n v="2.25"/>
        <n v="2.64"/>
        <n v="2.88"/>
        <n v="3.06"/>
        <n v="3.12"/>
        <n v="3.24"/>
        <n v="3.36"/>
        <n v="3.72"/>
        <n v="4.284"/>
        <n v="4.32"/>
        <n v="4.62"/>
        <n v="4.74"/>
        <n v="5.076"/>
        <n v="5.52"/>
        <n v="6.9"/>
        <n v="7.14"/>
        <n v="9.12"/>
        <n v="9.93"/>
        <n v="10.47"/>
        <n v="11.655"/>
        <n v="13.2"/>
        <n v="14.04"/>
        <n v="16.65"/>
        <n v="18.9"/>
        <n v="24.03"/>
        <n v="34.5"/>
        <n v="50"/>
        <n v="63"/>
        <n v="102.25"/>
        <n v="339.965"/>
        <s v="order cost"/>
        <m/>
      </sharedItems>
    </cacheField>
    <cacheField name="-25" numFmtId="0">
      <sharedItems containsString="0" containsBlank="1" containsNumber="1" minValue="-25" maxValue="74.1656" count="39">
        <n v="-25"/>
        <n v="0"/>
        <n v="0.32"/>
        <n v="0.357"/>
        <n v="0.36"/>
        <n v="0.39"/>
        <n v="0.42"/>
        <n v="0.49"/>
        <n v="0.53"/>
        <n v="0.6"/>
        <n v="0.66"/>
        <n v="0.72"/>
        <n v="0.75"/>
        <n v="0.78"/>
        <n v="0.8376"/>
        <n v="0.84"/>
        <n v="0.952"/>
        <n v="1.066"/>
        <n v="1.08"/>
        <n v="1.38"/>
        <n v="1.428"/>
        <n v="1.54"/>
        <n v="1.58"/>
        <n v="1.692"/>
        <n v="2.07"/>
        <n v="2.28"/>
        <n v="2.38"/>
        <n v="2.8"/>
        <n v="2.84"/>
        <n v="3.31"/>
        <n v="3.49"/>
        <n v="4.101"/>
        <n v="4.89"/>
        <n v="8.01"/>
        <n v="11.64"/>
        <n v="20.16"/>
        <n v="32.72"/>
        <n v="74.1656"/>
        <m/>
      </sharedItems>
    </cacheField>
    <cacheField name="-100" numFmtId="0">
      <sharedItems containsString="0" containsBlank="1" containsNumber="1" minValue="-100" maxValue="63.7293" count="39">
        <n v="-100"/>
        <n v="0"/>
        <n v="0.24"/>
        <n v="0.27"/>
        <n v="0.29"/>
        <n v="0.32"/>
        <n v="0.3267"/>
        <n v="0.328"/>
        <n v="0.45"/>
        <n v="0.5"/>
        <n v="0.53"/>
        <n v="0.54"/>
        <n v="0.58"/>
        <n v="0.6183"/>
        <n v="0.6348"/>
        <n v="0.64"/>
        <n v="0.75"/>
        <n v="0.768"/>
        <n v="0.8"/>
        <n v="0.82"/>
        <n v="1.04"/>
        <n v="1.42"/>
        <n v="1.72"/>
        <n v="1.8"/>
        <n v="2.08"/>
        <n v="2.1392"/>
        <n v="2.43"/>
        <n v="2.5"/>
        <n v="2.7"/>
        <n v="2.98"/>
        <n v="3.213"/>
        <n v="3.32"/>
        <n v="4.16"/>
        <n v="7.62"/>
        <n v="10.98"/>
        <n v="15.12"/>
        <n v="29.12"/>
        <n v="63.7293"/>
        <m/>
      </sharedItems>
    </cacheField>
    <cacheField name="SOCKET" numFmtId="0">
      <sharedItems containsBlank="1" containsMixedTypes="1" containsNumber="1" containsInteger="1" minValue="8" maxValue="40" count="7">
        <n v="8"/>
        <n v="14"/>
        <n v="16"/>
        <n v="24"/>
        <n v="40"/>
        <s v="SOCKE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30"/>
    <x v="5"/>
    <x v="10"/>
    <x v="5"/>
    <x v="30"/>
    <x v="9"/>
    <x v="27"/>
  </r>
  <r>
    <x v="42"/>
    <x v="5"/>
    <x v="10"/>
    <x v="5"/>
    <x v="30"/>
    <x v="9"/>
    <x v="27"/>
  </r>
  <r>
    <x v="28"/>
    <x v="0"/>
    <x v="0"/>
    <x v="0"/>
    <x v="24"/>
    <x v="0"/>
    <x v="20"/>
  </r>
  <r>
    <x v="29"/>
    <x v="0"/>
    <x v="1"/>
    <x v="0"/>
    <x v="19"/>
    <x v="1"/>
    <x v="14"/>
  </r>
  <r>
    <x v="40"/>
    <x v="0"/>
    <x v="0"/>
    <x v="0"/>
    <x v="18"/>
    <x v="0"/>
    <x v="13"/>
  </r>
  <r>
    <x v="39"/>
    <x v="0"/>
    <x v="0"/>
    <x v="0"/>
    <x v="15"/>
    <x v="0"/>
    <x v="8"/>
  </r>
  <r>
    <x v="41"/>
    <x v="3"/>
    <x v="0"/>
    <x v="0"/>
    <x v="21"/>
    <x v="0"/>
    <x v="15"/>
  </r>
  <r>
    <x v="26"/>
    <x v="4"/>
    <x v="6"/>
    <x v="3"/>
    <x v="29"/>
    <x v="6"/>
    <x v="26"/>
  </r>
  <r>
    <x v="33"/>
    <x v="5"/>
    <x v="0"/>
    <x v="5"/>
    <x v="0"/>
    <x v="9"/>
    <x v="0"/>
  </r>
  <r>
    <x v="34"/>
    <x v="5"/>
    <x v="0"/>
    <x v="5"/>
    <x v="0"/>
    <x v="9"/>
    <x v="0"/>
  </r>
  <r>
    <x v="42"/>
    <x v="5"/>
    <x v="10"/>
    <x v="5"/>
    <x v="30"/>
    <x v="9"/>
    <x v="27"/>
  </r>
  <r>
    <x v="32"/>
    <x v="5"/>
    <x v="10"/>
    <x v="5"/>
    <x v="30"/>
    <x v="9"/>
    <x v="27"/>
  </r>
  <r>
    <x v="37"/>
    <x v="0"/>
    <x v="2"/>
    <x v="0"/>
    <x v="17"/>
    <x v="2"/>
    <x v="11"/>
  </r>
  <r>
    <x v="3"/>
    <x v="1"/>
    <x v="0"/>
    <x v="4"/>
    <x v="3"/>
    <x v="7"/>
    <x v="6"/>
  </r>
  <r>
    <x v="16"/>
    <x v="1"/>
    <x v="1"/>
    <x v="4"/>
    <x v="5"/>
    <x v="7"/>
    <x v="4"/>
  </r>
  <r>
    <x v="22"/>
    <x v="1"/>
    <x v="1"/>
    <x v="4"/>
    <x v="5"/>
    <x v="7"/>
    <x v="4"/>
  </r>
  <r>
    <x v="4"/>
    <x v="1"/>
    <x v="4"/>
    <x v="4"/>
    <x v="6"/>
    <x v="7"/>
    <x v="4"/>
  </r>
  <r>
    <x v="7"/>
    <x v="1"/>
    <x v="0"/>
    <x v="4"/>
    <x v="1"/>
    <x v="7"/>
    <x v="4"/>
  </r>
  <r>
    <x v="20"/>
    <x v="1"/>
    <x v="0"/>
    <x v="4"/>
    <x v="3"/>
    <x v="7"/>
    <x v="6"/>
  </r>
  <r>
    <x v="9"/>
    <x v="1"/>
    <x v="0"/>
    <x v="4"/>
    <x v="3"/>
    <x v="7"/>
    <x v="6"/>
  </r>
  <r>
    <x v="2"/>
    <x v="1"/>
    <x v="0"/>
    <x v="4"/>
    <x v="1"/>
    <x v="7"/>
    <x v="4"/>
  </r>
  <r>
    <x v="11"/>
    <x v="1"/>
    <x v="0"/>
    <x v="4"/>
    <x v="3"/>
    <x v="7"/>
    <x v="6"/>
  </r>
  <r>
    <x v="12"/>
    <x v="1"/>
    <x v="0"/>
    <x v="4"/>
    <x v="3"/>
    <x v="7"/>
    <x v="6"/>
  </r>
  <r>
    <x v="5"/>
    <x v="1"/>
    <x v="4"/>
    <x v="4"/>
    <x v="8"/>
    <x v="7"/>
    <x v="6"/>
  </r>
  <r>
    <x v="23"/>
    <x v="1"/>
    <x v="0"/>
    <x v="4"/>
    <x v="2"/>
    <x v="7"/>
    <x v="5"/>
  </r>
  <r>
    <x v="14"/>
    <x v="1"/>
    <x v="0"/>
    <x v="4"/>
    <x v="2"/>
    <x v="7"/>
    <x v="5"/>
  </r>
  <r>
    <x v="19"/>
    <x v="2"/>
    <x v="0"/>
    <x v="4"/>
    <x v="4"/>
    <x v="7"/>
    <x v="9"/>
  </r>
  <r>
    <x v="13"/>
    <x v="3"/>
    <x v="0"/>
    <x v="0"/>
    <x v="17"/>
    <x v="0"/>
    <x v="11"/>
  </r>
  <r>
    <x v="42"/>
    <x v="5"/>
    <x v="10"/>
    <x v="5"/>
    <x v="30"/>
    <x v="9"/>
    <x v="27"/>
  </r>
  <r>
    <x v="1"/>
    <x v="0"/>
    <x v="8"/>
    <x v="4"/>
    <x v="25"/>
    <x v="8"/>
    <x v="23"/>
  </r>
  <r>
    <x v="24"/>
    <x v="0"/>
    <x v="0"/>
    <x v="0"/>
    <x v="22"/>
    <x v="0"/>
    <x v="16"/>
  </r>
  <r>
    <x v="0"/>
    <x v="1"/>
    <x v="3"/>
    <x v="2"/>
    <x v="12"/>
    <x v="4"/>
    <x v="7"/>
  </r>
  <r>
    <x v="25"/>
    <x v="1"/>
    <x v="0"/>
    <x v="1"/>
    <x v="16"/>
    <x v="1"/>
    <x v="17"/>
  </r>
  <r>
    <x v="42"/>
    <x v="5"/>
    <x v="10"/>
    <x v="5"/>
    <x v="30"/>
    <x v="9"/>
    <x v="27"/>
  </r>
  <r>
    <x v="10"/>
    <x v="0"/>
    <x v="0"/>
    <x v="0"/>
    <x v="7"/>
    <x v="0"/>
    <x v="1"/>
  </r>
  <r>
    <x v="42"/>
    <x v="5"/>
    <x v="10"/>
    <x v="5"/>
    <x v="30"/>
    <x v="9"/>
    <x v="27"/>
  </r>
  <r>
    <x v="17"/>
    <x v="0"/>
    <x v="0"/>
    <x v="0"/>
    <x v="23"/>
    <x v="0"/>
    <x v="19"/>
  </r>
  <r>
    <x v="42"/>
    <x v="5"/>
    <x v="10"/>
    <x v="5"/>
    <x v="30"/>
    <x v="9"/>
    <x v="27"/>
  </r>
  <r>
    <x v="31"/>
    <x v="3"/>
    <x v="0"/>
    <x v="1"/>
    <x v="14"/>
    <x v="1"/>
    <x v="12"/>
  </r>
  <r>
    <x v="42"/>
    <x v="5"/>
    <x v="10"/>
    <x v="5"/>
    <x v="30"/>
    <x v="9"/>
    <x v="27"/>
  </r>
  <r>
    <x v="36"/>
    <x v="2"/>
    <x v="1"/>
    <x v="4"/>
    <x v="10"/>
    <x v="7"/>
    <x v="18"/>
  </r>
  <r>
    <x v="18"/>
    <x v="1"/>
    <x v="0"/>
    <x v="2"/>
    <x v="11"/>
    <x v="3"/>
    <x v="3"/>
  </r>
  <r>
    <x v="35"/>
    <x v="1"/>
    <x v="0"/>
    <x v="2"/>
    <x v="9"/>
    <x v="3"/>
    <x v="2"/>
  </r>
  <r>
    <x v="42"/>
    <x v="5"/>
    <x v="10"/>
    <x v="5"/>
    <x v="30"/>
    <x v="9"/>
    <x v="27"/>
  </r>
  <r>
    <x v="42"/>
    <x v="5"/>
    <x v="10"/>
    <x v="5"/>
    <x v="30"/>
    <x v="9"/>
    <x v="27"/>
  </r>
  <r>
    <x v="38"/>
    <x v="5"/>
    <x v="10"/>
    <x v="5"/>
    <x v="30"/>
    <x v="9"/>
    <x v="27"/>
  </r>
  <r>
    <x v="8"/>
    <x v="1"/>
    <x v="9"/>
    <x v="4"/>
    <x v="28"/>
    <x v="8"/>
    <x v="25"/>
  </r>
  <r>
    <x v="6"/>
    <x v="1"/>
    <x v="7"/>
    <x v="4"/>
    <x v="27"/>
    <x v="7"/>
    <x v="24"/>
  </r>
  <r>
    <x v="27"/>
    <x v="1"/>
    <x v="1"/>
    <x v="2"/>
    <x v="13"/>
    <x v="3"/>
    <x v="10"/>
  </r>
  <r>
    <x v="15"/>
    <x v="1"/>
    <x v="5"/>
    <x v="0"/>
    <x v="26"/>
    <x v="5"/>
    <x v="22"/>
  </r>
  <r>
    <x v="21"/>
    <x v="1"/>
    <x v="0"/>
    <x v="2"/>
    <x v="20"/>
    <x v="3"/>
    <x v="2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1">
  <r>
    <x v="3"/>
    <x v="1"/>
    <x v="0"/>
    <x v="3"/>
    <x v="51"/>
    <x v="3"/>
    <x v="53"/>
  </r>
  <r>
    <x v="58"/>
    <x v="2"/>
    <x v="1"/>
    <x v="4"/>
    <x v="43"/>
    <x v="5"/>
    <x v="49"/>
  </r>
  <r>
    <x v="0"/>
    <x v="3"/>
    <x v="0"/>
    <x v="1"/>
    <x v="15"/>
    <x v="0"/>
    <x v="8"/>
  </r>
  <r>
    <x v="2"/>
    <x v="3"/>
    <x v="0"/>
    <x v="1"/>
    <x v="14"/>
    <x v="0"/>
    <x v="7"/>
  </r>
  <r>
    <x v="34"/>
    <x v="3"/>
    <x v="0"/>
    <x v="1"/>
    <x v="20"/>
    <x v="0"/>
    <x v="13"/>
  </r>
  <r>
    <x v="35"/>
    <x v="3"/>
    <x v="0"/>
    <x v="1"/>
    <x v="20"/>
    <x v="0"/>
    <x v="13"/>
  </r>
  <r>
    <x v="36"/>
    <x v="3"/>
    <x v="0"/>
    <x v="1"/>
    <x v="20"/>
    <x v="0"/>
    <x v="13"/>
  </r>
  <r>
    <x v="37"/>
    <x v="3"/>
    <x v="1"/>
    <x v="1"/>
    <x v="30"/>
    <x v="1"/>
    <x v="25"/>
  </r>
  <r>
    <x v="38"/>
    <x v="3"/>
    <x v="0"/>
    <x v="1"/>
    <x v="21"/>
    <x v="0"/>
    <x v="15"/>
  </r>
  <r>
    <x v="40"/>
    <x v="3"/>
    <x v="1"/>
    <x v="1"/>
    <x v="34"/>
    <x v="1"/>
    <x v="28"/>
  </r>
  <r>
    <x v="41"/>
    <x v="3"/>
    <x v="0"/>
    <x v="1"/>
    <x v="24"/>
    <x v="0"/>
    <x v="19"/>
  </r>
  <r>
    <x v="43"/>
    <x v="3"/>
    <x v="3"/>
    <x v="1"/>
    <x v="44"/>
    <x v="4"/>
    <x v="39"/>
  </r>
  <r>
    <x v="44"/>
    <x v="3"/>
    <x v="1"/>
    <x v="1"/>
    <x v="39"/>
    <x v="1"/>
    <x v="33"/>
  </r>
  <r>
    <x v="46"/>
    <x v="3"/>
    <x v="0"/>
    <x v="1"/>
    <x v="26"/>
    <x v="0"/>
    <x v="20"/>
  </r>
  <r>
    <x v="47"/>
    <x v="3"/>
    <x v="0"/>
    <x v="1"/>
    <x v="22"/>
    <x v="0"/>
    <x v="16"/>
  </r>
  <r>
    <x v="48"/>
    <x v="3"/>
    <x v="4"/>
    <x v="1"/>
    <x v="48"/>
    <x v="6"/>
    <x v="43"/>
  </r>
  <r>
    <x v="51"/>
    <x v="3"/>
    <x v="0"/>
    <x v="1"/>
    <x v="18"/>
    <x v="0"/>
    <x v="11"/>
  </r>
  <r>
    <x v="53"/>
    <x v="3"/>
    <x v="1"/>
    <x v="1"/>
    <x v="28"/>
    <x v="1"/>
    <x v="22"/>
  </r>
  <r>
    <x v="67"/>
    <x v="3"/>
    <x v="2"/>
    <x v="1"/>
    <x v="27"/>
    <x v="2"/>
    <x v="21"/>
  </r>
  <r>
    <x v="68"/>
    <x v="3"/>
    <x v="2"/>
    <x v="1"/>
    <x v="49"/>
    <x v="2"/>
    <x v="44"/>
  </r>
  <r>
    <x v="73"/>
    <x v="4"/>
    <x v="5"/>
    <x v="8"/>
    <x v="0"/>
    <x v="14"/>
    <x v="0"/>
  </r>
  <r>
    <x v="4"/>
    <x v="5"/>
    <x v="0"/>
    <x v="2"/>
    <x v="54"/>
    <x v="1"/>
    <x v="52"/>
  </r>
  <r>
    <x v="49"/>
    <x v="5"/>
    <x v="0"/>
    <x v="1"/>
    <x v="16"/>
    <x v="0"/>
    <x v="9"/>
  </r>
  <r>
    <x v="28"/>
    <x v="5"/>
    <x v="9"/>
    <x v="6"/>
    <x v="56"/>
    <x v="11"/>
    <x v="54"/>
  </r>
  <r>
    <x v="39"/>
    <x v="5"/>
    <x v="3"/>
    <x v="1"/>
    <x v="38"/>
    <x v="4"/>
    <x v="32"/>
  </r>
  <r>
    <x v="42"/>
    <x v="5"/>
    <x v="3"/>
    <x v="1"/>
    <x v="33"/>
    <x v="4"/>
    <x v="27"/>
  </r>
  <r>
    <x v="45"/>
    <x v="5"/>
    <x v="2"/>
    <x v="3"/>
    <x v="40"/>
    <x v="3"/>
    <x v="37"/>
  </r>
  <r>
    <x v="50"/>
    <x v="5"/>
    <x v="0"/>
    <x v="1"/>
    <x v="19"/>
    <x v="0"/>
    <x v="12"/>
  </r>
  <r>
    <x v="52"/>
    <x v="5"/>
    <x v="0"/>
    <x v="1"/>
    <x v="23"/>
    <x v="0"/>
    <x v="17"/>
  </r>
  <r>
    <x v="54"/>
    <x v="7"/>
    <x v="0"/>
    <x v="1"/>
    <x v="53"/>
    <x v="0"/>
    <x v="47"/>
  </r>
  <r>
    <x v="1"/>
    <x v="7"/>
    <x v="0"/>
    <x v="1"/>
    <x v="45"/>
    <x v="0"/>
    <x v="40"/>
  </r>
  <r>
    <x v="5"/>
    <x v="7"/>
    <x v="0"/>
    <x v="1"/>
    <x v="46"/>
    <x v="0"/>
    <x v="41"/>
  </r>
  <r>
    <x v="55"/>
    <x v="6"/>
    <x v="0"/>
    <x v="0"/>
    <x v="13"/>
    <x v="10"/>
    <x v="42"/>
  </r>
  <r>
    <x v="56"/>
    <x v="7"/>
    <x v="0"/>
    <x v="1"/>
    <x v="36"/>
    <x v="0"/>
    <x v="30"/>
  </r>
  <r>
    <x v="59"/>
    <x v="7"/>
    <x v="2"/>
    <x v="1"/>
    <x v="55"/>
    <x v="2"/>
    <x v="50"/>
  </r>
  <r>
    <x v="77"/>
    <x v="10"/>
    <x v="12"/>
    <x v="8"/>
    <x v="59"/>
    <x v="14"/>
    <x v="57"/>
  </r>
  <r>
    <x v="78"/>
    <x v="0"/>
    <x v="14"/>
    <x v="8"/>
    <x v="61"/>
    <x v="14"/>
    <x v="59"/>
  </r>
  <r>
    <x v="81"/>
    <x v="10"/>
    <x v="14"/>
    <x v="8"/>
    <x v="61"/>
    <x v="14"/>
    <x v="59"/>
  </r>
  <r>
    <x v="75"/>
    <x v="10"/>
    <x v="14"/>
    <x v="8"/>
    <x v="61"/>
    <x v="14"/>
    <x v="59"/>
  </r>
  <r>
    <x v="70"/>
    <x v="9"/>
    <x v="13"/>
    <x v="7"/>
    <x v="60"/>
    <x v="13"/>
    <x v="58"/>
  </r>
  <r>
    <x v="62"/>
    <x v="10"/>
    <x v="14"/>
    <x v="8"/>
    <x v="61"/>
    <x v="14"/>
    <x v="59"/>
  </r>
  <r>
    <x v="81"/>
    <x v="10"/>
    <x v="14"/>
    <x v="8"/>
    <x v="61"/>
    <x v="14"/>
    <x v="59"/>
  </r>
  <r>
    <x v="60"/>
    <x v="3"/>
    <x v="0"/>
    <x v="1"/>
    <x v="42"/>
    <x v="0"/>
    <x v="38"/>
  </r>
  <r>
    <x v="61"/>
    <x v="3"/>
    <x v="1"/>
    <x v="1"/>
    <x v="31"/>
    <x v="1"/>
    <x v="26"/>
  </r>
  <r>
    <x v="79"/>
    <x v="3"/>
    <x v="0"/>
    <x v="1"/>
    <x v="29"/>
    <x v="0"/>
    <x v="24"/>
  </r>
  <r>
    <x v="76"/>
    <x v="3"/>
    <x v="0"/>
    <x v="1"/>
    <x v="20"/>
    <x v="0"/>
    <x v="13"/>
  </r>
  <r>
    <x v="80"/>
    <x v="7"/>
    <x v="0"/>
    <x v="1"/>
    <x v="35"/>
    <x v="0"/>
    <x v="29"/>
  </r>
  <r>
    <x v="33"/>
    <x v="8"/>
    <x v="7"/>
    <x v="5"/>
    <x v="58"/>
    <x v="9"/>
    <x v="56"/>
  </r>
  <r>
    <x v="65"/>
    <x v="10"/>
    <x v="0"/>
    <x v="8"/>
    <x v="0"/>
    <x v="14"/>
    <x v="0"/>
  </r>
  <r>
    <x v="66"/>
    <x v="10"/>
    <x v="0"/>
    <x v="8"/>
    <x v="0"/>
    <x v="14"/>
    <x v="0"/>
  </r>
  <r>
    <x v="81"/>
    <x v="10"/>
    <x v="14"/>
    <x v="8"/>
    <x v="61"/>
    <x v="14"/>
    <x v="59"/>
  </r>
  <r>
    <x v="64"/>
    <x v="10"/>
    <x v="14"/>
    <x v="8"/>
    <x v="61"/>
    <x v="14"/>
    <x v="59"/>
  </r>
  <r>
    <x v="72"/>
    <x v="3"/>
    <x v="2"/>
    <x v="1"/>
    <x v="27"/>
    <x v="2"/>
    <x v="21"/>
  </r>
  <r>
    <x v="9"/>
    <x v="5"/>
    <x v="0"/>
    <x v="6"/>
    <x v="3"/>
    <x v="11"/>
    <x v="6"/>
  </r>
  <r>
    <x v="22"/>
    <x v="5"/>
    <x v="1"/>
    <x v="6"/>
    <x v="5"/>
    <x v="11"/>
    <x v="4"/>
  </r>
  <r>
    <x v="29"/>
    <x v="5"/>
    <x v="1"/>
    <x v="6"/>
    <x v="5"/>
    <x v="11"/>
    <x v="4"/>
  </r>
  <r>
    <x v="10"/>
    <x v="5"/>
    <x v="4"/>
    <x v="6"/>
    <x v="6"/>
    <x v="11"/>
    <x v="4"/>
  </r>
  <r>
    <x v="13"/>
    <x v="5"/>
    <x v="0"/>
    <x v="6"/>
    <x v="1"/>
    <x v="11"/>
    <x v="4"/>
  </r>
  <r>
    <x v="26"/>
    <x v="5"/>
    <x v="0"/>
    <x v="6"/>
    <x v="3"/>
    <x v="11"/>
    <x v="6"/>
  </r>
  <r>
    <x v="15"/>
    <x v="5"/>
    <x v="0"/>
    <x v="6"/>
    <x v="3"/>
    <x v="11"/>
    <x v="6"/>
  </r>
  <r>
    <x v="8"/>
    <x v="5"/>
    <x v="0"/>
    <x v="6"/>
    <x v="1"/>
    <x v="11"/>
    <x v="4"/>
  </r>
  <r>
    <x v="17"/>
    <x v="5"/>
    <x v="0"/>
    <x v="6"/>
    <x v="3"/>
    <x v="11"/>
    <x v="6"/>
  </r>
  <r>
    <x v="18"/>
    <x v="5"/>
    <x v="0"/>
    <x v="6"/>
    <x v="3"/>
    <x v="11"/>
    <x v="6"/>
  </r>
  <r>
    <x v="11"/>
    <x v="5"/>
    <x v="4"/>
    <x v="6"/>
    <x v="8"/>
    <x v="11"/>
    <x v="6"/>
  </r>
  <r>
    <x v="30"/>
    <x v="5"/>
    <x v="0"/>
    <x v="6"/>
    <x v="2"/>
    <x v="11"/>
    <x v="5"/>
  </r>
  <r>
    <x v="20"/>
    <x v="5"/>
    <x v="0"/>
    <x v="6"/>
    <x v="2"/>
    <x v="11"/>
    <x v="5"/>
  </r>
  <r>
    <x v="25"/>
    <x v="6"/>
    <x v="0"/>
    <x v="6"/>
    <x v="4"/>
    <x v="11"/>
    <x v="14"/>
  </r>
  <r>
    <x v="19"/>
    <x v="7"/>
    <x v="0"/>
    <x v="1"/>
    <x v="27"/>
    <x v="0"/>
    <x v="21"/>
  </r>
  <r>
    <x v="81"/>
    <x v="10"/>
    <x v="14"/>
    <x v="8"/>
    <x v="61"/>
    <x v="14"/>
    <x v="59"/>
  </r>
  <r>
    <x v="7"/>
    <x v="3"/>
    <x v="10"/>
    <x v="6"/>
    <x v="47"/>
    <x v="12"/>
    <x v="48"/>
  </r>
  <r>
    <x v="31"/>
    <x v="3"/>
    <x v="0"/>
    <x v="1"/>
    <x v="37"/>
    <x v="0"/>
    <x v="31"/>
  </r>
  <r>
    <x v="6"/>
    <x v="5"/>
    <x v="3"/>
    <x v="3"/>
    <x v="12"/>
    <x v="7"/>
    <x v="10"/>
  </r>
  <r>
    <x v="32"/>
    <x v="5"/>
    <x v="0"/>
    <x v="2"/>
    <x v="25"/>
    <x v="1"/>
    <x v="34"/>
  </r>
  <r>
    <x v="81"/>
    <x v="10"/>
    <x v="14"/>
    <x v="8"/>
    <x v="61"/>
    <x v="14"/>
    <x v="59"/>
  </r>
  <r>
    <x v="16"/>
    <x v="3"/>
    <x v="0"/>
    <x v="1"/>
    <x v="7"/>
    <x v="0"/>
    <x v="1"/>
  </r>
  <r>
    <x v="81"/>
    <x v="10"/>
    <x v="14"/>
    <x v="8"/>
    <x v="61"/>
    <x v="14"/>
    <x v="59"/>
  </r>
  <r>
    <x v="23"/>
    <x v="3"/>
    <x v="0"/>
    <x v="1"/>
    <x v="41"/>
    <x v="0"/>
    <x v="36"/>
  </r>
  <r>
    <x v="81"/>
    <x v="10"/>
    <x v="14"/>
    <x v="8"/>
    <x v="61"/>
    <x v="14"/>
    <x v="59"/>
  </r>
  <r>
    <x v="63"/>
    <x v="7"/>
    <x v="0"/>
    <x v="2"/>
    <x v="19"/>
    <x v="1"/>
    <x v="23"/>
  </r>
  <r>
    <x v="81"/>
    <x v="10"/>
    <x v="14"/>
    <x v="8"/>
    <x v="61"/>
    <x v="14"/>
    <x v="59"/>
  </r>
  <r>
    <x v="71"/>
    <x v="6"/>
    <x v="1"/>
    <x v="6"/>
    <x v="10"/>
    <x v="11"/>
    <x v="35"/>
  </r>
  <r>
    <x v="24"/>
    <x v="5"/>
    <x v="0"/>
    <x v="3"/>
    <x v="11"/>
    <x v="3"/>
    <x v="3"/>
  </r>
  <r>
    <x v="69"/>
    <x v="5"/>
    <x v="0"/>
    <x v="3"/>
    <x v="9"/>
    <x v="3"/>
    <x v="2"/>
  </r>
  <r>
    <x v="81"/>
    <x v="10"/>
    <x v="14"/>
    <x v="8"/>
    <x v="61"/>
    <x v="14"/>
    <x v="59"/>
  </r>
  <r>
    <x v="81"/>
    <x v="10"/>
    <x v="14"/>
    <x v="8"/>
    <x v="61"/>
    <x v="14"/>
    <x v="59"/>
  </r>
  <r>
    <x v="74"/>
    <x v="10"/>
    <x v="14"/>
    <x v="8"/>
    <x v="61"/>
    <x v="14"/>
    <x v="59"/>
  </r>
  <r>
    <x v="14"/>
    <x v="5"/>
    <x v="11"/>
    <x v="6"/>
    <x v="57"/>
    <x v="12"/>
    <x v="55"/>
  </r>
  <r>
    <x v="12"/>
    <x v="5"/>
    <x v="8"/>
    <x v="6"/>
    <x v="52"/>
    <x v="11"/>
    <x v="51"/>
  </r>
  <r>
    <x v="57"/>
    <x v="5"/>
    <x v="1"/>
    <x v="3"/>
    <x v="17"/>
    <x v="3"/>
    <x v="18"/>
  </r>
  <r>
    <x v="21"/>
    <x v="5"/>
    <x v="6"/>
    <x v="1"/>
    <x v="50"/>
    <x v="8"/>
    <x v="46"/>
  </r>
  <r>
    <x v="27"/>
    <x v="5"/>
    <x v="0"/>
    <x v="3"/>
    <x v="32"/>
    <x v="3"/>
    <x v="45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91">
  <r>
    <x v="3"/>
    <x v="2"/>
    <x v="1"/>
    <x v="0"/>
    <x v="0"/>
    <x v="3"/>
    <x v="0"/>
    <x v="2"/>
    <x v="0"/>
    <x v="0"/>
    <x v="0"/>
  </r>
  <r>
    <x v="58"/>
    <x v="2"/>
    <x v="1"/>
    <x v="1"/>
    <x v="1"/>
    <x v="4"/>
    <x v="0"/>
    <x v="3"/>
    <x v="43"/>
    <x v="0"/>
    <x v="0"/>
  </r>
  <r>
    <x v="0"/>
    <x v="2"/>
    <x v="2"/>
    <x v="0"/>
    <x v="0"/>
    <x v="0"/>
    <x v="2"/>
    <x v="0"/>
    <x v="14"/>
    <x v="2"/>
    <x v="5"/>
  </r>
  <r>
    <x v="2"/>
    <x v="2"/>
    <x v="2"/>
    <x v="0"/>
    <x v="0"/>
    <x v="0"/>
    <x v="2"/>
    <x v="0"/>
    <x v="13"/>
    <x v="2"/>
    <x v="4"/>
  </r>
  <r>
    <x v="34"/>
    <x v="2"/>
    <x v="2"/>
    <x v="0"/>
    <x v="0"/>
    <x v="0"/>
    <x v="2"/>
    <x v="0"/>
    <x v="18"/>
    <x v="2"/>
    <x v="9"/>
  </r>
  <r>
    <x v="35"/>
    <x v="2"/>
    <x v="2"/>
    <x v="0"/>
    <x v="0"/>
    <x v="0"/>
    <x v="2"/>
    <x v="0"/>
    <x v="18"/>
    <x v="2"/>
    <x v="9"/>
  </r>
  <r>
    <x v="36"/>
    <x v="2"/>
    <x v="2"/>
    <x v="0"/>
    <x v="0"/>
    <x v="0"/>
    <x v="2"/>
    <x v="0"/>
    <x v="18"/>
    <x v="2"/>
    <x v="9"/>
  </r>
  <r>
    <x v="37"/>
    <x v="2"/>
    <x v="2"/>
    <x v="1"/>
    <x v="1"/>
    <x v="0"/>
    <x v="5"/>
    <x v="0"/>
    <x v="30"/>
    <x v="3"/>
    <x v="20"/>
  </r>
  <r>
    <x v="38"/>
    <x v="2"/>
    <x v="2"/>
    <x v="0"/>
    <x v="0"/>
    <x v="0"/>
    <x v="2"/>
    <x v="0"/>
    <x v="19"/>
    <x v="2"/>
    <x v="10"/>
  </r>
  <r>
    <x v="40"/>
    <x v="2"/>
    <x v="2"/>
    <x v="1"/>
    <x v="1"/>
    <x v="0"/>
    <x v="5"/>
    <x v="0"/>
    <x v="33"/>
    <x v="3"/>
    <x v="24"/>
  </r>
  <r>
    <x v="41"/>
    <x v="2"/>
    <x v="2"/>
    <x v="0"/>
    <x v="0"/>
    <x v="0"/>
    <x v="2"/>
    <x v="0"/>
    <x v="23"/>
    <x v="2"/>
    <x v="12"/>
  </r>
  <r>
    <x v="43"/>
    <x v="2"/>
    <x v="2"/>
    <x v="3"/>
    <x v="2"/>
    <x v="1"/>
    <x v="8"/>
    <x v="0"/>
    <x v="44"/>
    <x v="6"/>
    <x v="33"/>
  </r>
  <r>
    <x v="44"/>
    <x v="2"/>
    <x v="2"/>
    <x v="1"/>
    <x v="1"/>
    <x v="0"/>
    <x v="5"/>
    <x v="0"/>
    <x v="38"/>
    <x v="3"/>
    <x v="28"/>
  </r>
  <r>
    <x v="46"/>
    <x v="2"/>
    <x v="2"/>
    <x v="0"/>
    <x v="0"/>
    <x v="0"/>
    <x v="2"/>
    <x v="0"/>
    <x v="25"/>
    <x v="2"/>
    <x v="15"/>
  </r>
  <r>
    <x v="47"/>
    <x v="2"/>
    <x v="2"/>
    <x v="0"/>
    <x v="0"/>
    <x v="0"/>
    <x v="2"/>
    <x v="0"/>
    <x v="20"/>
    <x v="2"/>
    <x v="11"/>
  </r>
  <r>
    <x v="48"/>
    <x v="2"/>
    <x v="2"/>
    <x v="4"/>
    <x v="2"/>
    <x v="0"/>
    <x v="10"/>
    <x v="0"/>
    <x v="46"/>
    <x v="8"/>
    <x v="34"/>
  </r>
  <r>
    <x v="51"/>
    <x v="2"/>
    <x v="2"/>
    <x v="0"/>
    <x v="0"/>
    <x v="0"/>
    <x v="2"/>
    <x v="0"/>
    <x v="16"/>
    <x v="2"/>
    <x v="7"/>
  </r>
  <r>
    <x v="53"/>
    <x v="2"/>
    <x v="2"/>
    <x v="1"/>
    <x v="1"/>
    <x v="0"/>
    <x v="5"/>
    <x v="0"/>
    <x v="28"/>
    <x v="3"/>
    <x v="18"/>
  </r>
  <r>
    <x v="67"/>
    <x v="2"/>
    <x v="2"/>
    <x v="2"/>
    <x v="2"/>
    <x v="0"/>
    <x v="7"/>
    <x v="0"/>
    <x v="27"/>
    <x v="5"/>
    <x v="17"/>
  </r>
  <r>
    <x v="68"/>
    <x v="2"/>
    <x v="2"/>
    <x v="2"/>
    <x v="2"/>
    <x v="0"/>
    <x v="7"/>
    <x v="0"/>
    <x v="47"/>
    <x v="5"/>
    <x v="36"/>
  </r>
  <r>
    <x v="73"/>
    <x v="2"/>
    <x v="3"/>
    <x v="5"/>
    <x v="2"/>
    <x v="0"/>
    <x v="11"/>
    <x v="0"/>
    <x v="0"/>
    <x v="10"/>
    <x v="0"/>
  </r>
  <r>
    <x v="1"/>
    <x v="2"/>
    <x v="4"/>
    <x v="0"/>
    <x v="0"/>
    <x v="0"/>
    <x v="2"/>
    <x v="0"/>
    <x v="26"/>
    <x v="2"/>
    <x v="16"/>
  </r>
  <r>
    <x v="4"/>
    <x v="2"/>
    <x v="4"/>
    <x v="0"/>
    <x v="0"/>
    <x v="2"/>
    <x v="1"/>
    <x v="0"/>
    <x v="49"/>
    <x v="1"/>
    <x v="23"/>
  </r>
  <r>
    <x v="28"/>
    <x v="2"/>
    <x v="4"/>
    <x v="9"/>
    <x v="2"/>
    <x v="7"/>
    <x v="14"/>
    <x v="4"/>
    <x v="53"/>
    <x v="13"/>
    <x v="41"/>
  </r>
  <r>
    <x v="39"/>
    <x v="2"/>
    <x v="4"/>
    <x v="3"/>
    <x v="2"/>
    <x v="0"/>
    <x v="9"/>
    <x v="0"/>
    <x v="37"/>
    <x v="7"/>
    <x v="27"/>
  </r>
  <r>
    <x v="42"/>
    <x v="2"/>
    <x v="4"/>
    <x v="3"/>
    <x v="2"/>
    <x v="0"/>
    <x v="9"/>
    <x v="0"/>
    <x v="32"/>
    <x v="7"/>
    <x v="22"/>
  </r>
  <r>
    <x v="45"/>
    <x v="2"/>
    <x v="4"/>
    <x v="2"/>
    <x v="2"/>
    <x v="1"/>
    <x v="6"/>
    <x v="2"/>
    <x v="43"/>
    <x v="9"/>
    <x v="35"/>
  </r>
  <r>
    <x v="49"/>
    <x v="2"/>
    <x v="4"/>
    <x v="0"/>
    <x v="0"/>
    <x v="0"/>
    <x v="2"/>
    <x v="0"/>
    <x v="15"/>
    <x v="2"/>
    <x v="6"/>
  </r>
  <r>
    <x v="50"/>
    <x v="2"/>
    <x v="4"/>
    <x v="0"/>
    <x v="0"/>
    <x v="0"/>
    <x v="2"/>
    <x v="0"/>
    <x v="17"/>
    <x v="2"/>
    <x v="8"/>
  </r>
  <r>
    <x v="52"/>
    <x v="2"/>
    <x v="4"/>
    <x v="0"/>
    <x v="0"/>
    <x v="0"/>
    <x v="2"/>
    <x v="0"/>
    <x v="24"/>
    <x v="2"/>
    <x v="13"/>
  </r>
  <r>
    <x v="54"/>
    <x v="0"/>
    <x v="6"/>
    <x v="0"/>
    <x v="0"/>
    <x v="0"/>
    <x v="2"/>
    <x v="0"/>
    <x v="48"/>
    <x v="2"/>
    <x v="37"/>
  </r>
  <r>
    <x v="55"/>
    <x v="2"/>
    <x v="5"/>
    <x v="0"/>
    <x v="0"/>
    <x v="3"/>
    <x v="0"/>
    <x v="0"/>
    <x v="12"/>
    <x v="0"/>
    <x v="0"/>
  </r>
  <r>
    <x v="56"/>
    <x v="0"/>
    <x v="6"/>
    <x v="0"/>
    <x v="0"/>
    <x v="0"/>
    <x v="2"/>
    <x v="0"/>
    <x v="35"/>
    <x v="2"/>
    <x v="26"/>
  </r>
  <r>
    <x v="59"/>
    <x v="0"/>
    <x v="6"/>
    <x v="2"/>
    <x v="2"/>
    <x v="0"/>
    <x v="7"/>
    <x v="0"/>
    <x v="52"/>
    <x v="5"/>
    <x v="40"/>
  </r>
  <r>
    <x v="5"/>
    <x v="1"/>
    <x v="7"/>
    <x v="0"/>
    <x v="0"/>
    <x v="0"/>
    <x v="2"/>
    <x v="2"/>
    <x v="41"/>
    <x v="4"/>
    <x v="38"/>
  </r>
  <r>
    <x v="77"/>
    <x v="2"/>
    <x v="9"/>
    <x v="12"/>
    <x v="4"/>
    <x v="10"/>
    <x v="17"/>
    <x v="6"/>
    <x v="56"/>
    <x v="16"/>
    <x v="44"/>
  </r>
  <r>
    <x v="78"/>
    <x v="2"/>
    <x v="0"/>
    <x v="14"/>
    <x v="4"/>
    <x v="10"/>
    <x v="17"/>
    <x v="6"/>
    <x v="58"/>
    <x v="16"/>
    <x v="46"/>
  </r>
  <r>
    <x v="81"/>
    <x v="2"/>
    <x v="9"/>
    <x v="14"/>
    <x v="4"/>
    <x v="10"/>
    <x v="17"/>
    <x v="6"/>
    <x v="58"/>
    <x v="16"/>
    <x v="46"/>
  </r>
  <r>
    <x v="75"/>
    <x v="2"/>
    <x v="9"/>
    <x v="14"/>
    <x v="4"/>
    <x v="10"/>
    <x v="17"/>
    <x v="6"/>
    <x v="58"/>
    <x v="16"/>
    <x v="46"/>
  </r>
  <r>
    <x v="70"/>
    <x v="2"/>
    <x v="8"/>
    <x v="13"/>
    <x v="4"/>
    <x v="10"/>
    <x v="17"/>
    <x v="5"/>
    <x v="57"/>
    <x v="15"/>
    <x v="45"/>
  </r>
  <r>
    <x v="62"/>
    <x v="2"/>
    <x v="9"/>
    <x v="14"/>
    <x v="4"/>
    <x v="10"/>
    <x v="17"/>
    <x v="6"/>
    <x v="58"/>
    <x v="16"/>
    <x v="46"/>
  </r>
  <r>
    <x v="81"/>
    <x v="2"/>
    <x v="9"/>
    <x v="14"/>
    <x v="4"/>
    <x v="10"/>
    <x v="17"/>
    <x v="6"/>
    <x v="58"/>
    <x v="16"/>
    <x v="46"/>
  </r>
  <r>
    <x v="60"/>
    <x v="2"/>
    <x v="2"/>
    <x v="0"/>
    <x v="0"/>
    <x v="0"/>
    <x v="2"/>
    <x v="0"/>
    <x v="42"/>
    <x v="2"/>
    <x v="32"/>
  </r>
  <r>
    <x v="61"/>
    <x v="2"/>
    <x v="2"/>
    <x v="1"/>
    <x v="1"/>
    <x v="0"/>
    <x v="5"/>
    <x v="0"/>
    <x v="31"/>
    <x v="3"/>
    <x v="21"/>
  </r>
  <r>
    <x v="79"/>
    <x v="2"/>
    <x v="2"/>
    <x v="0"/>
    <x v="0"/>
    <x v="0"/>
    <x v="2"/>
    <x v="0"/>
    <x v="29"/>
    <x v="2"/>
    <x v="19"/>
  </r>
  <r>
    <x v="76"/>
    <x v="2"/>
    <x v="2"/>
    <x v="0"/>
    <x v="0"/>
    <x v="0"/>
    <x v="2"/>
    <x v="0"/>
    <x v="18"/>
    <x v="2"/>
    <x v="9"/>
  </r>
  <r>
    <x v="80"/>
    <x v="2"/>
    <x v="6"/>
    <x v="0"/>
    <x v="0"/>
    <x v="0"/>
    <x v="2"/>
    <x v="0"/>
    <x v="34"/>
    <x v="2"/>
    <x v="25"/>
  </r>
  <r>
    <x v="33"/>
    <x v="1"/>
    <x v="7"/>
    <x v="7"/>
    <x v="2"/>
    <x v="1"/>
    <x v="13"/>
    <x v="0"/>
    <x v="54"/>
    <x v="12"/>
    <x v="42"/>
  </r>
  <r>
    <x v="65"/>
    <x v="2"/>
    <x v="9"/>
    <x v="0"/>
    <x v="0"/>
    <x v="0"/>
    <x v="2"/>
    <x v="0"/>
    <x v="0"/>
    <x v="2"/>
    <x v="0"/>
  </r>
  <r>
    <x v="66"/>
    <x v="2"/>
    <x v="9"/>
    <x v="0"/>
    <x v="0"/>
    <x v="0"/>
    <x v="2"/>
    <x v="0"/>
    <x v="0"/>
    <x v="2"/>
    <x v="0"/>
  </r>
  <r>
    <x v="81"/>
    <x v="2"/>
    <x v="9"/>
    <x v="14"/>
    <x v="4"/>
    <x v="10"/>
    <x v="17"/>
    <x v="6"/>
    <x v="58"/>
    <x v="16"/>
    <x v="46"/>
  </r>
  <r>
    <x v="64"/>
    <x v="2"/>
    <x v="9"/>
    <x v="14"/>
    <x v="4"/>
    <x v="10"/>
    <x v="17"/>
    <x v="6"/>
    <x v="58"/>
    <x v="16"/>
    <x v="46"/>
  </r>
  <r>
    <x v="72"/>
    <x v="2"/>
    <x v="6"/>
    <x v="2"/>
    <x v="2"/>
    <x v="0"/>
    <x v="7"/>
    <x v="0"/>
    <x v="10"/>
    <x v="5"/>
    <x v="3"/>
  </r>
  <r>
    <x v="9"/>
    <x v="2"/>
    <x v="4"/>
    <x v="0"/>
    <x v="0"/>
    <x v="3"/>
    <x v="0"/>
    <x v="4"/>
    <x v="3"/>
    <x v="0"/>
    <x v="0"/>
  </r>
  <r>
    <x v="22"/>
    <x v="2"/>
    <x v="4"/>
    <x v="1"/>
    <x v="1"/>
    <x v="4"/>
    <x v="0"/>
    <x v="4"/>
    <x v="4"/>
    <x v="0"/>
    <x v="0"/>
  </r>
  <r>
    <x v="29"/>
    <x v="2"/>
    <x v="4"/>
    <x v="1"/>
    <x v="1"/>
    <x v="4"/>
    <x v="0"/>
    <x v="4"/>
    <x v="4"/>
    <x v="0"/>
    <x v="0"/>
  </r>
  <r>
    <x v="10"/>
    <x v="2"/>
    <x v="4"/>
    <x v="4"/>
    <x v="2"/>
    <x v="6"/>
    <x v="0"/>
    <x v="4"/>
    <x v="5"/>
    <x v="0"/>
    <x v="0"/>
  </r>
  <r>
    <x v="13"/>
    <x v="2"/>
    <x v="4"/>
    <x v="0"/>
    <x v="0"/>
    <x v="3"/>
    <x v="0"/>
    <x v="4"/>
    <x v="1"/>
    <x v="0"/>
    <x v="0"/>
  </r>
  <r>
    <x v="26"/>
    <x v="2"/>
    <x v="4"/>
    <x v="0"/>
    <x v="0"/>
    <x v="3"/>
    <x v="0"/>
    <x v="4"/>
    <x v="3"/>
    <x v="0"/>
    <x v="0"/>
  </r>
  <r>
    <x v="15"/>
    <x v="2"/>
    <x v="4"/>
    <x v="0"/>
    <x v="0"/>
    <x v="3"/>
    <x v="0"/>
    <x v="4"/>
    <x v="3"/>
    <x v="0"/>
    <x v="0"/>
  </r>
  <r>
    <x v="8"/>
    <x v="2"/>
    <x v="4"/>
    <x v="0"/>
    <x v="0"/>
    <x v="3"/>
    <x v="0"/>
    <x v="4"/>
    <x v="1"/>
    <x v="0"/>
    <x v="0"/>
  </r>
  <r>
    <x v="17"/>
    <x v="2"/>
    <x v="4"/>
    <x v="0"/>
    <x v="0"/>
    <x v="3"/>
    <x v="0"/>
    <x v="4"/>
    <x v="3"/>
    <x v="0"/>
    <x v="0"/>
  </r>
  <r>
    <x v="18"/>
    <x v="2"/>
    <x v="4"/>
    <x v="0"/>
    <x v="0"/>
    <x v="3"/>
    <x v="0"/>
    <x v="4"/>
    <x v="3"/>
    <x v="0"/>
    <x v="0"/>
  </r>
  <r>
    <x v="11"/>
    <x v="2"/>
    <x v="4"/>
    <x v="4"/>
    <x v="2"/>
    <x v="6"/>
    <x v="0"/>
    <x v="4"/>
    <x v="7"/>
    <x v="0"/>
    <x v="0"/>
  </r>
  <r>
    <x v="30"/>
    <x v="2"/>
    <x v="4"/>
    <x v="0"/>
    <x v="0"/>
    <x v="3"/>
    <x v="0"/>
    <x v="4"/>
    <x v="2"/>
    <x v="0"/>
    <x v="0"/>
  </r>
  <r>
    <x v="20"/>
    <x v="2"/>
    <x v="4"/>
    <x v="0"/>
    <x v="0"/>
    <x v="3"/>
    <x v="0"/>
    <x v="4"/>
    <x v="1"/>
    <x v="0"/>
    <x v="0"/>
  </r>
  <r>
    <x v="25"/>
    <x v="2"/>
    <x v="5"/>
    <x v="0"/>
    <x v="0"/>
    <x v="3"/>
    <x v="0"/>
    <x v="4"/>
    <x v="39"/>
    <x v="0"/>
    <x v="0"/>
  </r>
  <r>
    <x v="19"/>
    <x v="2"/>
    <x v="6"/>
    <x v="0"/>
    <x v="0"/>
    <x v="0"/>
    <x v="2"/>
    <x v="0"/>
    <x v="27"/>
    <x v="2"/>
    <x v="17"/>
  </r>
  <r>
    <x v="81"/>
    <x v="2"/>
    <x v="9"/>
    <x v="14"/>
    <x v="4"/>
    <x v="10"/>
    <x v="17"/>
    <x v="6"/>
    <x v="58"/>
    <x v="16"/>
    <x v="46"/>
  </r>
  <r>
    <x v="7"/>
    <x v="2"/>
    <x v="2"/>
    <x v="10"/>
    <x v="2"/>
    <x v="9"/>
    <x v="15"/>
    <x v="4"/>
    <x v="45"/>
    <x v="13"/>
    <x v="30"/>
  </r>
  <r>
    <x v="31"/>
    <x v="2"/>
    <x v="4"/>
    <x v="0"/>
    <x v="0"/>
    <x v="0"/>
    <x v="2"/>
    <x v="0"/>
    <x v="15"/>
    <x v="2"/>
    <x v="6"/>
  </r>
  <r>
    <x v="6"/>
    <x v="2"/>
    <x v="4"/>
    <x v="3"/>
    <x v="2"/>
    <x v="4"/>
    <x v="4"/>
    <x v="2"/>
    <x v="11"/>
    <x v="4"/>
    <x v="2"/>
  </r>
  <r>
    <x v="32"/>
    <x v="2"/>
    <x v="4"/>
    <x v="0"/>
    <x v="3"/>
    <x v="2"/>
    <x v="3"/>
    <x v="2"/>
    <x v="22"/>
    <x v="4"/>
    <x v="29"/>
  </r>
  <r>
    <x v="81"/>
    <x v="2"/>
    <x v="9"/>
    <x v="14"/>
    <x v="4"/>
    <x v="10"/>
    <x v="17"/>
    <x v="6"/>
    <x v="58"/>
    <x v="16"/>
    <x v="46"/>
  </r>
  <r>
    <x v="16"/>
    <x v="2"/>
    <x v="2"/>
    <x v="0"/>
    <x v="0"/>
    <x v="0"/>
    <x v="2"/>
    <x v="0"/>
    <x v="6"/>
    <x v="2"/>
    <x v="1"/>
  </r>
  <r>
    <x v="81"/>
    <x v="2"/>
    <x v="9"/>
    <x v="14"/>
    <x v="4"/>
    <x v="10"/>
    <x v="17"/>
    <x v="6"/>
    <x v="58"/>
    <x v="16"/>
    <x v="46"/>
  </r>
  <r>
    <x v="23"/>
    <x v="2"/>
    <x v="2"/>
    <x v="0"/>
    <x v="0"/>
    <x v="0"/>
    <x v="2"/>
    <x v="0"/>
    <x v="40"/>
    <x v="2"/>
    <x v="31"/>
  </r>
  <r>
    <x v="81"/>
    <x v="2"/>
    <x v="9"/>
    <x v="14"/>
    <x v="4"/>
    <x v="10"/>
    <x v="17"/>
    <x v="6"/>
    <x v="58"/>
    <x v="16"/>
    <x v="46"/>
  </r>
  <r>
    <x v="63"/>
    <x v="2"/>
    <x v="6"/>
    <x v="0"/>
    <x v="0"/>
    <x v="3"/>
    <x v="0"/>
    <x v="1"/>
    <x v="17"/>
    <x v="0"/>
    <x v="0"/>
  </r>
  <r>
    <x v="81"/>
    <x v="2"/>
    <x v="9"/>
    <x v="14"/>
    <x v="4"/>
    <x v="10"/>
    <x v="17"/>
    <x v="6"/>
    <x v="58"/>
    <x v="16"/>
    <x v="46"/>
  </r>
  <r>
    <x v="71"/>
    <x v="2"/>
    <x v="9"/>
    <x v="1"/>
    <x v="1"/>
    <x v="4"/>
    <x v="0"/>
    <x v="6"/>
    <x v="58"/>
    <x v="16"/>
    <x v="46"/>
  </r>
  <r>
    <x v="24"/>
    <x v="2"/>
    <x v="4"/>
    <x v="0"/>
    <x v="0"/>
    <x v="3"/>
    <x v="0"/>
    <x v="2"/>
    <x v="9"/>
    <x v="0"/>
    <x v="0"/>
  </r>
  <r>
    <x v="69"/>
    <x v="2"/>
    <x v="4"/>
    <x v="0"/>
    <x v="0"/>
    <x v="3"/>
    <x v="0"/>
    <x v="2"/>
    <x v="8"/>
    <x v="0"/>
    <x v="0"/>
  </r>
  <r>
    <x v="81"/>
    <x v="2"/>
    <x v="9"/>
    <x v="14"/>
    <x v="4"/>
    <x v="10"/>
    <x v="17"/>
    <x v="6"/>
    <x v="58"/>
    <x v="16"/>
    <x v="46"/>
  </r>
  <r>
    <x v="81"/>
    <x v="2"/>
    <x v="9"/>
    <x v="14"/>
    <x v="4"/>
    <x v="10"/>
    <x v="17"/>
    <x v="6"/>
    <x v="58"/>
    <x v="16"/>
    <x v="46"/>
  </r>
  <r>
    <x v="74"/>
    <x v="2"/>
    <x v="9"/>
    <x v="14"/>
    <x v="4"/>
    <x v="10"/>
    <x v="17"/>
    <x v="6"/>
    <x v="58"/>
    <x v="16"/>
    <x v="46"/>
  </r>
  <r>
    <x v="14"/>
    <x v="2"/>
    <x v="2"/>
    <x v="11"/>
    <x v="2"/>
    <x v="5"/>
    <x v="16"/>
    <x v="4"/>
    <x v="55"/>
    <x v="14"/>
    <x v="43"/>
  </r>
  <r>
    <x v="12"/>
    <x v="2"/>
    <x v="2"/>
    <x v="8"/>
    <x v="2"/>
    <x v="8"/>
    <x v="0"/>
    <x v="4"/>
    <x v="50"/>
    <x v="0"/>
    <x v="0"/>
  </r>
  <r>
    <x v="57"/>
    <x v="2"/>
    <x v="2"/>
    <x v="1"/>
    <x v="1"/>
    <x v="3"/>
    <x v="2"/>
    <x v="2"/>
    <x v="21"/>
    <x v="4"/>
    <x v="14"/>
  </r>
  <r>
    <x v="21"/>
    <x v="2"/>
    <x v="2"/>
    <x v="6"/>
    <x v="2"/>
    <x v="0"/>
    <x v="12"/>
    <x v="0"/>
    <x v="51"/>
    <x v="11"/>
    <x v="39"/>
  </r>
  <r>
    <x v="27"/>
    <x v="2"/>
    <x v="2"/>
    <x v="0"/>
    <x v="0"/>
    <x v="3"/>
    <x v="0"/>
    <x v="2"/>
    <x v="36"/>
    <x v="0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50">
  <r>
    <x v="0"/>
    <x v="3"/>
    <x v="32"/>
    <x v="3"/>
    <x v="35"/>
    <x v="1"/>
    <x v="1"/>
    <x v="3"/>
  </r>
  <r>
    <x v="1"/>
    <x v="4"/>
    <x v="26"/>
    <x v="5"/>
    <x v="32"/>
    <x v="34"/>
    <x v="34"/>
    <x v="2"/>
  </r>
  <r>
    <x v="0"/>
    <x v="1"/>
    <x v="3"/>
    <x v="0"/>
    <x v="2"/>
    <x v="4"/>
    <x v="3"/>
    <x v="0"/>
  </r>
  <r>
    <x v="0"/>
    <x v="1"/>
    <x v="2"/>
    <x v="0"/>
    <x v="1"/>
    <x v="2"/>
    <x v="2"/>
    <x v="0"/>
  </r>
  <r>
    <x v="0"/>
    <x v="1"/>
    <x v="7"/>
    <x v="0"/>
    <x v="6"/>
    <x v="6"/>
    <x v="5"/>
    <x v="1"/>
  </r>
  <r>
    <x v="0"/>
    <x v="1"/>
    <x v="7"/>
    <x v="0"/>
    <x v="6"/>
    <x v="6"/>
    <x v="5"/>
    <x v="1"/>
  </r>
  <r>
    <x v="0"/>
    <x v="1"/>
    <x v="7"/>
    <x v="0"/>
    <x v="6"/>
    <x v="6"/>
    <x v="5"/>
    <x v="1"/>
  </r>
  <r>
    <x v="1"/>
    <x v="1"/>
    <x v="16"/>
    <x v="1"/>
    <x v="15"/>
    <x v="15"/>
    <x v="15"/>
    <x v="1"/>
  </r>
  <r>
    <x v="0"/>
    <x v="1"/>
    <x v="8"/>
    <x v="0"/>
    <x v="7"/>
    <x v="4"/>
    <x v="3"/>
    <x v="1"/>
  </r>
  <r>
    <x v="1"/>
    <x v="1"/>
    <x v="19"/>
    <x v="1"/>
    <x v="18"/>
    <x v="18"/>
    <x v="18"/>
    <x v="2"/>
  </r>
  <r>
    <x v="0"/>
    <x v="1"/>
    <x v="11"/>
    <x v="0"/>
    <x v="10"/>
    <x v="10"/>
    <x v="9"/>
    <x v="2"/>
  </r>
  <r>
    <x v="3"/>
    <x v="1"/>
    <x v="27"/>
    <x v="4"/>
    <x v="25"/>
    <x v="25"/>
    <x v="22"/>
    <x v="2"/>
  </r>
  <r>
    <x v="1"/>
    <x v="1"/>
    <x v="23"/>
    <x v="1"/>
    <x v="22"/>
    <x v="19"/>
    <x v="20"/>
    <x v="2"/>
  </r>
  <r>
    <x v="0"/>
    <x v="1"/>
    <x v="12"/>
    <x v="0"/>
    <x v="11"/>
    <x v="11"/>
    <x v="11"/>
    <x v="1"/>
  </r>
  <r>
    <x v="0"/>
    <x v="1"/>
    <x v="9"/>
    <x v="0"/>
    <x v="8"/>
    <x v="10"/>
    <x v="9"/>
    <x v="2"/>
  </r>
  <r>
    <x v="4"/>
    <x v="1"/>
    <x v="30"/>
    <x v="6"/>
    <x v="29"/>
    <x v="27"/>
    <x v="27"/>
    <x v="2"/>
  </r>
  <r>
    <x v="0"/>
    <x v="1"/>
    <x v="5"/>
    <x v="0"/>
    <x v="4"/>
    <x v="5"/>
    <x v="4"/>
    <x v="1"/>
  </r>
  <r>
    <x v="1"/>
    <x v="1"/>
    <x v="14"/>
    <x v="1"/>
    <x v="13"/>
    <x v="13"/>
    <x v="12"/>
    <x v="1"/>
  </r>
  <r>
    <x v="2"/>
    <x v="1"/>
    <x v="13"/>
    <x v="2"/>
    <x v="12"/>
    <x v="14"/>
    <x v="13"/>
    <x v="6"/>
  </r>
  <r>
    <x v="2"/>
    <x v="1"/>
    <x v="31"/>
    <x v="2"/>
    <x v="30"/>
    <x v="31"/>
    <x v="30"/>
    <x v="1"/>
  </r>
  <r>
    <x v="5"/>
    <x v="8"/>
    <x v="0"/>
    <x v="11"/>
    <x v="0"/>
    <x v="1"/>
    <x v="1"/>
    <x v="3"/>
  </r>
  <r>
    <x v="0"/>
    <x v="2"/>
    <x v="34"/>
    <x v="1"/>
    <x v="34"/>
    <x v="32"/>
    <x v="32"/>
    <x v="4"/>
  </r>
  <r>
    <x v="0"/>
    <x v="1"/>
    <x v="4"/>
    <x v="0"/>
    <x v="3"/>
    <x v="3"/>
    <x v="7"/>
    <x v="2"/>
  </r>
  <r>
    <x v="7"/>
    <x v="6"/>
    <x v="36"/>
    <x v="9"/>
    <x v="36"/>
    <x v="35"/>
    <x v="35"/>
    <x v="2"/>
  </r>
  <r>
    <x v="3"/>
    <x v="1"/>
    <x v="22"/>
    <x v="4"/>
    <x v="21"/>
    <x v="23"/>
    <x v="24"/>
    <x v="2"/>
  </r>
  <r>
    <x v="3"/>
    <x v="1"/>
    <x v="18"/>
    <x v="4"/>
    <x v="17"/>
    <x v="20"/>
    <x v="23"/>
    <x v="2"/>
  </r>
  <r>
    <x v="2"/>
    <x v="3"/>
    <x v="24"/>
    <x v="3"/>
    <x v="23"/>
    <x v="24"/>
    <x v="26"/>
    <x v="2"/>
  </r>
  <r>
    <x v="0"/>
    <x v="1"/>
    <x v="6"/>
    <x v="0"/>
    <x v="5"/>
    <x v="8"/>
    <x v="10"/>
    <x v="2"/>
  </r>
  <r>
    <x v="0"/>
    <x v="1"/>
    <x v="10"/>
    <x v="0"/>
    <x v="9"/>
    <x v="12"/>
    <x v="16"/>
    <x v="1"/>
  </r>
  <r>
    <x v="0"/>
    <x v="1"/>
    <x v="33"/>
    <x v="0"/>
    <x v="31"/>
    <x v="9"/>
    <x v="8"/>
    <x v="2"/>
  </r>
  <r>
    <x v="0"/>
    <x v="1"/>
    <x v="28"/>
    <x v="0"/>
    <x v="26"/>
    <x v="29"/>
    <x v="29"/>
    <x v="2"/>
  </r>
  <r>
    <x v="0"/>
    <x v="1"/>
    <x v="29"/>
    <x v="0"/>
    <x v="27"/>
    <x v="30"/>
    <x v="31"/>
    <x v="2"/>
  </r>
  <r>
    <x v="0"/>
    <x v="0"/>
    <x v="1"/>
    <x v="8"/>
    <x v="28"/>
    <x v="28"/>
    <x v="28"/>
    <x v="2"/>
  </r>
  <r>
    <x v="0"/>
    <x v="1"/>
    <x v="21"/>
    <x v="0"/>
    <x v="20"/>
    <x v="22"/>
    <x v="21"/>
    <x v="1"/>
  </r>
  <r>
    <x v="2"/>
    <x v="1"/>
    <x v="35"/>
    <x v="2"/>
    <x v="33"/>
    <x v="33"/>
    <x v="33"/>
    <x v="2"/>
  </r>
  <r>
    <x v="8"/>
    <x v="8"/>
    <x v="38"/>
    <x v="11"/>
    <x v="38"/>
    <x v="37"/>
    <x v="37"/>
    <x v="6"/>
  </r>
  <r>
    <x v="10"/>
    <x v="8"/>
    <x v="40"/>
    <x v="11"/>
    <x v="40"/>
    <x v="38"/>
    <x v="38"/>
    <x v="6"/>
  </r>
  <r>
    <x v="10"/>
    <x v="8"/>
    <x v="40"/>
    <x v="11"/>
    <x v="40"/>
    <x v="38"/>
    <x v="38"/>
    <x v="6"/>
  </r>
  <r>
    <x v="10"/>
    <x v="8"/>
    <x v="40"/>
    <x v="11"/>
    <x v="40"/>
    <x v="38"/>
    <x v="38"/>
    <x v="6"/>
  </r>
  <r>
    <x v="9"/>
    <x v="7"/>
    <x v="39"/>
    <x v="10"/>
    <x v="39"/>
    <x v="0"/>
    <x v="0"/>
    <x v="5"/>
  </r>
  <r>
    <x v="10"/>
    <x v="8"/>
    <x v="40"/>
    <x v="11"/>
    <x v="40"/>
    <x v="38"/>
    <x v="38"/>
    <x v="6"/>
  </r>
  <r>
    <x v="10"/>
    <x v="8"/>
    <x v="40"/>
    <x v="11"/>
    <x v="40"/>
    <x v="38"/>
    <x v="38"/>
    <x v="6"/>
  </r>
  <r>
    <x v="0"/>
    <x v="1"/>
    <x v="25"/>
    <x v="0"/>
    <x v="24"/>
    <x v="26"/>
    <x v="25"/>
    <x v="6"/>
  </r>
  <r>
    <x v="1"/>
    <x v="1"/>
    <x v="17"/>
    <x v="1"/>
    <x v="16"/>
    <x v="17"/>
    <x v="19"/>
    <x v="6"/>
  </r>
  <r>
    <x v="0"/>
    <x v="1"/>
    <x v="15"/>
    <x v="0"/>
    <x v="14"/>
    <x v="16"/>
    <x v="14"/>
    <x v="6"/>
  </r>
  <r>
    <x v="0"/>
    <x v="1"/>
    <x v="7"/>
    <x v="0"/>
    <x v="6"/>
    <x v="7"/>
    <x v="6"/>
    <x v="6"/>
  </r>
  <r>
    <x v="0"/>
    <x v="1"/>
    <x v="20"/>
    <x v="0"/>
    <x v="19"/>
    <x v="21"/>
    <x v="17"/>
    <x v="6"/>
  </r>
  <r>
    <x v="6"/>
    <x v="5"/>
    <x v="37"/>
    <x v="7"/>
    <x v="37"/>
    <x v="36"/>
    <x v="36"/>
    <x v="6"/>
  </r>
  <r>
    <x v="0"/>
    <x v="8"/>
    <x v="0"/>
    <x v="11"/>
    <x v="0"/>
    <x v="1"/>
    <x v="1"/>
    <x v="2"/>
  </r>
  <r>
    <x v="0"/>
    <x v="8"/>
    <x v="0"/>
    <x v="11"/>
    <x v="0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6:J50" firstHeaderRow="2" firstDataRow="2" firstDataCol="2"/>
  <pivotFields count="7">
    <pivotField axis="axisRow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h="1" x="4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0"/>
  </rowFields>
  <dataFields count="1">
    <dataField name="Sum of order cost" fld="6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C90" firstHeaderRow="2" firstDataRow="2" firstDataCol="2"/>
  <pivotFields count="7">
    <pivotField axis="axisRow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h="1" x="62"/>
        <item x="63"/>
        <item x="64"/>
        <item x="65"/>
        <item x="66"/>
        <item x="67"/>
        <item x="68"/>
        <item x="69"/>
        <item h="1" x="70"/>
        <item x="71"/>
        <item x="72"/>
        <item x="73"/>
        <item x="74"/>
        <item h="1" x="75"/>
        <item x="76"/>
        <item x="77"/>
        <item x="78"/>
        <item x="79"/>
        <item x="80"/>
        <item h="1" x="81"/>
        <item t="default"/>
      </items>
    </pivotField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h="1" x="1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0"/>
  </rowFields>
  <dataFields count="1">
    <dataField name="Sum of order cost" fld="6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C84" firstHeaderRow="2" firstDataRow="2" firstDataCol="2"/>
  <pivotFields count="11">
    <pivotField axis="axisRow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compact="0" showAll="0" outline="0"/>
    <pivotField axis="axisRow" compact="0" showAll="0" outline="0">
      <items count="11">
        <item h="1" x="0"/>
        <item x="1"/>
        <item x="2"/>
        <item h="1" x="3"/>
        <item x="4"/>
        <item x="5"/>
        <item x="6"/>
        <item x="7"/>
        <item h="1" x="8"/>
        <item h="1"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2"/>
    <field x="0"/>
  </rowFields>
  <dataFields count="1">
    <dataField name="Sum of order cost" fld="10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6:J50" firstHeaderRow="2" firstDataRow="2" firstDataCol="2"/>
  <pivotFields count="7">
    <pivotField axis="axisRow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h="1" x="42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1"/>
    <field x="0"/>
  </rowFields>
  <dataFields count="1">
    <dataField name="Sum of order cost" fld="6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F7" firstHeaderRow="2" firstDataRow="2" firstDataCol="0"/>
  <pivotFields count="8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axis="axisCol" compact="0" showAll="0" defaultSubtotal="0" outline="0">
      <items count="7">
        <item x="0"/>
        <item x="1"/>
        <item x="2"/>
        <item x="3"/>
        <item x="4"/>
        <item h="1" x="5"/>
        <item h="1" x="6"/>
      </items>
    </pivotField>
  </pivotFields>
  <colFields count="1">
    <field x="7"/>
  </colFields>
  <dataFields count="1">
    <dataField name="Sum of QUANITTY" fld="0" subtotal="sum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5" activeCellId="0" sqref="C1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2" width="11.5"/>
    <col collapsed="false" customWidth="true" hidden="false" outlineLevel="0" max="3" min="3" style="2" width="9.49"/>
    <col collapsed="false" customWidth="true" hidden="false" outlineLevel="0" max="4" min="4" style="0" width="10.5"/>
    <col collapsed="false" customWidth="true" hidden="false" outlineLevel="0" max="5" min="5" style="2" width="9.15"/>
    <col collapsed="false" customWidth="true" hidden="false" outlineLevel="0" max="6" min="6" style="0" width="9.49"/>
    <col collapsed="false" customWidth="true" hidden="false" outlineLevel="0" max="7" min="7" style="2" width="11.5"/>
    <col collapsed="false" customWidth="true" hidden="true" outlineLevel="0" max="8" min="8" style="2" width="16.99"/>
    <col collapsed="false" customWidth="false" hidden="true" outlineLevel="0" max="9" min="9" style="2" width="8.82"/>
    <col collapsed="false" customWidth="false" hidden="true" outlineLevel="0" max="10" min="10" style="0" width="8.82"/>
    <col collapsed="false" customWidth="true" hidden="false" outlineLevel="0" max="11" min="11" style="0" width="25.32"/>
    <col collapsed="false" customWidth="true" hidden="false" outlineLevel="0" max="12" min="12" style="0" width="14.66"/>
    <col collapsed="false" customWidth="false" hidden="false" outlineLevel="0" max="14" min="13" style="2" width="8.82"/>
    <col collapsed="false" customWidth="true" hidden="false" outlineLevel="0" max="15" min="15" style="2" width="10.5"/>
    <col collapsed="false" customWidth="true" hidden="false" outlineLevel="0" max="16" min="16" style="0" width="17.49"/>
    <col collapsed="false" customWidth="true" hidden="false" outlineLevel="0" max="19" min="17" style="2" width="9.15"/>
    <col collapsed="false" customWidth="true" hidden="false" outlineLevel="0" max="21" min="21" style="0" width="11.82"/>
    <col collapsed="false" customWidth="true" hidden="false" outlineLevel="0" max="24" min="22" style="2" width="9.15"/>
  </cols>
  <sheetData>
    <row r="1" s="5" customFormat="true" ht="13" hidden="false" customHeight="false" outlineLevel="0" collapsed="false">
      <c r="A1" s="3" t="s">
        <v>0</v>
      </c>
      <c r="B1" s="4" t="s">
        <v>1</v>
      </c>
      <c r="C1" s="4"/>
      <c r="E1" s="4"/>
      <c r="G1" s="4"/>
      <c r="H1" s="4"/>
      <c r="I1" s="4"/>
      <c r="M1" s="4"/>
      <c r="N1" s="4"/>
      <c r="O1" s="4"/>
      <c r="Q1" s="4"/>
      <c r="R1" s="4"/>
      <c r="S1" s="4"/>
      <c r="V1" s="4"/>
      <c r="W1" s="4"/>
      <c r="X1" s="4"/>
    </row>
    <row r="2" s="8" customFormat="true" ht="12" hidden="false" customHeight="false" outlineLevel="0" collapsed="false">
      <c r="A2" s="6" t="s">
        <v>2</v>
      </c>
      <c r="B2" s="7" t="n">
        <f aca="false">'BOM-1st ORDER'!G98</f>
        <v>670.165</v>
      </c>
      <c r="C2" s="2" t="n">
        <f aca="false">'BOM-2nt ORDER'!$K98</f>
        <v>603.164</v>
      </c>
      <c r="D2" s="2" t="n">
        <f aca="false">'BOM-3rd ORDER'!I98</f>
        <v>1599.42</v>
      </c>
      <c r="E2" s="0"/>
      <c r="F2" s="0"/>
      <c r="G2" s="0"/>
      <c r="H2" s="0"/>
      <c r="I2" s="0"/>
      <c r="J2" s="0"/>
      <c r="K2" s="0"/>
      <c r="M2" s="7"/>
      <c r="N2" s="7"/>
      <c r="O2" s="7"/>
      <c r="Q2" s="7"/>
      <c r="R2" s="7"/>
      <c r="S2" s="7"/>
      <c r="V2" s="7"/>
      <c r="W2" s="7"/>
      <c r="X2" s="7"/>
    </row>
    <row r="3" s="11" customFormat="true" ht="13" hidden="false" customHeight="false" outlineLevel="0" collapsed="false">
      <c r="A3" s="9" t="s">
        <v>3</v>
      </c>
      <c r="B3" s="10" t="n">
        <f aca="false">'BOM-1st ORDER'!G102</f>
        <v>382.68</v>
      </c>
      <c r="C3" s="2" t="n">
        <f aca="false">'BOM-2nt ORDER'!$K102</f>
        <v>0</v>
      </c>
      <c r="D3" s="2" t="n">
        <f aca="false">'BOM-3rd ORDER'!$I102</f>
        <v>765.36</v>
      </c>
      <c r="E3" s="0"/>
      <c r="F3" s="0"/>
      <c r="G3" s="0"/>
      <c r="H3" s="0"/>
      <c r="I3" s="0"/>
      <c r="J3" s="0"/>
      <c r="K3" s="0"/>
      <c r="M3" s="10"/>
      <c r="N3" s="10"/>
      <c r="O3" s="10"/>
      <c r="Q3" s="10"/>
      <c r="R3" s="10"/>
      <c r="S3" s="10"/>
      <c r="T3" s="11" t="s">
        <v>4</v>
      </c>
      <c r="U3" s="11" t="s">
        <v>5</v>
      </c>
      <c r="V3" s="10"/>
      <c r="W3" s="10" t="n">
        <v>63.78</v>
      </c>
      <c r="X3" s="10"/>
    </row>
    <row r="4" s="11" customFormat="true" ht="13" hidden="false" customHeight="false" outlineLevel="0" collapsed="false">
      <c r="A4" s="9" t="s">
        <v>6</v>
      </c>
      <c r="B4" s="10" t="n">
        <f aca="false">'BOM-1st ORDER'!G106</f>
        <v>49.8</v>
      </c>
      <c r="C4" s="2" t="n">
        <f aca="false">'BOM-2nt ORDER'!$K106</f>
        <v>0</v>
      </c>
      <c r="D4" s="2" t="n">
        <f aca="false">'BOM-3rd ORDER'!$I106</f>
        <v>0</v>
      </c>
      <c r="E4" s="0"/>
      <c r="F4" s="0"/>
      <c r="G4" s="0"/>
      <c r="H4" s="0"/>
      <c r="I4" s="0"/>
      <c r="J4" s="0"/>
      <c r="K4" s="0"/>
      <c r="M4" s="10"/>
      <c r="N4" s="10"/>
      <c r="O4" s="10"/>
      <c r="Q4" s="10"/>
      <c r="R4" s="10"/>
      <c r="S4" s="10"/>
      <c r="T4" s="11" t="s">
        <v>7</v>
      </c>
      <c r="U4" s="11" t="s">
        <v>8</v>
      </c>
      <c r="V4" s="10"/>
      <c r="W4" s="10" t="n">
        <f aca="false">49/25</f>
        <v>1.96</v>
      </c>
      <c r="X4" s="10"/>
    </row>
    <row r="5" s="11" customFormat="true" ht="13" hidden="false" customHeight="false" outlineLevel="0" collapsed="false">
      <c r="A5" s="9" t="s">
        <v>9</v>
      </c>
      <c r="B5" s="10" t="n">
        <f aca="false">'BOM-1st ORDER'!G121</f>
        <v>104.56</v>
      </c>
      <c r="C5" s="2" t="n">
        <f aca="false">'BOM-2nt ORDER'!K$117</f>
        <v>22.95</v>
      </c>
      <c r="D5" s="2" t="n">
        <f aca="false">'BOM-3rd ORDER'!J$117</f>
        <v>0</v>
      </c>
      <c r="E5" s="0"/>
      <c r="F5" s="0"/>
      <c r="G5" s="0"/>
      <c r="H5" s="0"/>
      <c r="I5" s="0"/>
      <c r="J5" s="0"/>
      <c r="K5" s="0"/>
      <c r="M5" s="10"/>
      <c r="N5" s="10"/>
      <c r="O5" s="10"/>
      <c r="Q5" s="10"/>
      <c r="R5" s="10"/>
      <c r="S5" s="10"/>
      <c r="V5" s="10"/>
      <c r="W5" s="10"/>
      <c r="X5" s="10"/>
    </row>
    <row r="6" s="14" customFormat="true" ht="13" hidden="false" customHeight="false" outlineLevel="0" collapsed="false">
      <c r="A6" s="12" t="s">
        <v>10</v>
      </c>
      <c r="B6" s="13" t="n">
        <f aca="false">'BOM-1st ORDER'!G133</f>
        <v>39.38</v>
      </c>
      <c r="C6" s="2" t="n">
        <v>0</v>
      </c>
      <c r="D6" s="2" t="n">
        <v>0</v>
      </c>
      <c r="E6" s="0"/>
      <c r="F6" s="0"/>
      <c r="G6" s="0"/>
      <c r="H6" s="0"/>
      <c r="I6" s="0"/>
      <c r="J6" s="0"/>
      <c r="K6" s="0"/>
      <c r="M6" s="13"/>
      <c r="N6" s="13"/>
      <c r="O6" s="13"/>
      <c r="Q6" s="13"/>
      <c r="R6" s="13"/>
      <c r="S6" s="13"/>
      <c r="V6" s="13"/>
      <c r="W6" s="13"/>
      <c r="X6" s="13"/>
    </row>
    <row r="7" s="14" customFormat="true" ht="13" hidden="false" customHeight="false" outlineLevel="0" collapsed="false">
      <c r="A7" s="12" t="s">
        <v>11</v>
      </c>
      <c r="B7" s="13" t="n">
        <f aca="false">'BOM-1st ORDER'!G139</f>
        <v>1.64</v>
      </c>
      <c r="C7" s="2" t="n">
        <f aca="false">'BOM-2nt ORDER'!$K129</f>
        <v>14.08</v>
      </c>
      <c r="D7" s="2" t="n">
        <f aca="false">'BOM-3rd ORDER'!$I129</f>
        <v>0</v>
      </c>
      <c r="E7" s="0"/>
      <c r="F7" s="0"/>
      <c r="G7" s="0"/>
      <c r="H7" s="0"/>
      <c r="I7" s="0"/>
      <c r="J7" s="0"/>
      <c r="K7" s="0"/>
      <c r="M7" s="13"/>
      <c r="N7" s="13"/>
      <c r="O7" s="13"/>
      <c r="Q7" s="13"/>
      <c r="R7" s="13"/>
      <c r="S7" s="13"/>
      <c r="V7" s="13"/>
      <c r="W7" s="13"/>
      <c r="X7" s="13"/>
    </row>
    <row r="8" s="14" customFormat="true" ht="13" hidden="false" customHeight="false" outlineLevel="0" collapsed="false">
      <c r="A8" s="12" t="s">
        <v>12</v>
      </c>
      <c r="B8" s="13" t="n">
        <f aca="false">'BOM-1st ORDER'!G145</f>
        <v>11.76</v>
      </c>
      <c r="C8" s="2"/>
      <c r="D8" s="2"/>
      <c r="E8" s="0"/>
      <c r="F8" s="0"/>
      <c r="G8" s="0"/>
      <c r="H8" s="0"/>
      <c r="I8" s="0"/>
      <c r="J8" s="0"/>
      <c r="K8" s="0"/>
      <c r="M8" s="13"/>
      <c r="N8" s="13"/>
      <c r="O8" s="13"/>
      <c r="Q8" s="13"/>
      <c r="R8" s="13"/>
      <c r="S8" s="13"/>
      <c r="V8" s="13"/>
      <c r="W8" s="13"/>
      <c r="X8" s="13"/>
    </row>
    <row r="9" s="15" customFormat="true" ht="12" hidden="false" customHeight="false" outlineLevel="0" collapsed="false">
      <c r="B9" s="16"/>
      <c r="C9" s="17"/>
      <c r="D9" s="17"/>
      <c r="E9" s="18"/>
      <c r="F9" s="18"/>
      <c r="G9" s="18"/>
      <c r="H9" s="18"/>
      <c r="I9" s="18"/>
      <c r="J9" s="18"/>
      <c r="K9" s="18"/>
      <c r="M9" s="16"/>
      <c r="N9" s="16"/>
      <c r="O9" s="16"/>
      <c r="Q9" s="16"/>
      <c r="R9" s="16"/>
      <c r="S9" s="16"/>
      <c r="V9" s="16"/>
      <c r="W9" s="16"/>
      <c r="X9" s="16"/>
    </row>
    <row r="10" s="19" customFormat="true" ht="13" hidden="false" customHeight="false" outlineLevel="0" collapsed="false">
      <c r="B10" s="20"/>
      <c r="C10" s="20"/>
      <c r="D10" s="20"/>
      <c r="E10" s="20"/>
      <c r="G10" s="20"/>
      <c r="H10" s="20"/>
      <c r="I10" s="20"/>
      <c r="M10" s="20"/>
      <c r="N10" s="20"/>
      <c r="O10" s="20"/>
      <c r="Q10" s="20"/>
      <c r="R10" s="20"/>
      <c r="S10" s="20"/>
      <c r="V10" s="20"/>
      <c r="W10" s="20"/>
      <c r="X10" s="20"/>
    </row>
    <row r="11" s="15" customFormat="true" ht="12" hidden="false" customHeight="false" outlineLevel="0" collapsed="false">
      <c r="A11" s="21" t="s">
        <v>13</v>
      </c>
      <c r="B11" s="16" t="n">
        <f aca="false">SUM(B2:B9)</f>
        <v>1259.985</v>
      </c>
      <c r="C11" s="17" t="n">
        <f aca="false">SUM(C2:C9)</f>
        <v>640.194</v>
      </c>
      <c r="D11" s="17" t="n">
        <f aca="false">SUM(D2:D9)</f>
        <v>2364.78</v>
      </c>
      <c r="E11" s="18"/>
      <c r="F11" s="18"/>
      <c r="G11" s="18"/>
      <c r="H11" s="16"/>
      <c r="I11" s="16"/>
      <c r="M11" s="16"/>
      <c r="N11" s="16"/>
      <c r="O11" s="16"/>
      <c r="Q11" s="16"/>
      <c r="R11" s="16"/>
      <c r="S11" s="16"/>
      <c r="V11" s="16"/>
      <c r="W11" s="16"/>
      <c r="X11" s="16"/>
    </row>
    <row r="12" customFormat="false" ht="12" hidden="false" customHeight="false" outlineLevel="0" collapsed="false">
      <c r="A12" s="1" t="s">
        <v>14</v>
      </c>
      <c r="B12" s="2" t="n">
        <v>395</v>
      </c>
      <c r="C12" s="2" t="n">
        <v>495</v>
      </c>
      <c r="D12" s="2" t="n">
        <f aca="false">C12</f>
        <v>495</v>
      </c>
    </row>
    <row r="13" customFormat="false" ht="12" hidden="false" customHeight="false" outlineLevel="0" collapsed="false">
      <c r="A13" s="0" t="s">
        <v>15</v>
      </c>
      <c r="B13" s="2" t="n">
        <v>3</v>
      </c>
      <c r="C13" s="2" t="n">
        <v>3</v>
      </c>
      <c r="D13" s="2" t="n">
        <v>10</v>
      </c>
      <c r="E13" s="0"/>
      <c r="G13" s="0"/>
    </row>
    <row r="14" customFormat="false" ht="12" hidden="false" customHeight="false" outlineLevel="0" collapsed="false">
      <c r="A14" s="1" t="s">
        <v>16</v>
      </c>
      <c r="B14" s="2" t="n">
        <v>2</v>
      </c>
      <c r="C14" s="2" t="n">
        <v>3</v>
      </c>
      <c r="D14" s="2" t="n">
        <v>10</v>
      </c>
    </row>
    <row r="15" customFormat="false" ht="12" hidden="false" customHeight="false" outlineLevel="0" collapsed="false">
      <c r="A15" s="0" t="s">
        <v>17</v>
      </c>
      <c r="B15" s="2" t="n">
        <f aca="false">B11/B13</f>
        <v>419.995</v>
      </c>
      <c r="C15" s="2" t="n">
        <f aca="false">C11/C13</f>
        <v>213.398</v>
      </c>
      <c r="D15" s="2" t="n">
        <f aca="false">D11/D13</f>
        <v>236.478</v>
      </c>
      <c r="E15" s="0"/>
      <c r="G15" s="0"/>
    </row>
    <row r="16" customFormat="false" ht="12" hidden="false" customHeight="false" outlineLevel="0" collapsed="false">
      <c r="A16" s="1" t="s">
        <v>18</v>
      </c>
      <c r="B16" s="2" t="n">
        <f aca="false">0</f>
        <v>0</v>
      </c>
      <c r="C16" s="2" t="n">
        <v>45</v>
      </c>
      <c r="D16" s="2" t="n">
        <f aca="false">C16</f>
        <v>45</v>
      </c>
    </row>
    <row r="17" customFormat="false" ht="12" hidden="false" customHeight="false" outlineLevel="0" collapsed="false">
      <c r="A17" s="0" t="s">
        <v>19</v>
      </c>
      <c r="B17" s="2" t="n">
        <f aca="false">B13</f>
        <v>3</v>
      </c>
      <c r="C17" s="2" t="n">
        <f aca="false">B17+C13</f>
        <v>6</v>
      </c>
      <c r="D17" s="2" t="n">
        <f aca="false">C17+D13</f>
        <v>16</v>
      </c>
      <c r="E17" s="0"/>
      <c r="G17" s="0"/>
    </row>
    <row r="18" customFormat="false" ht="12" hidden="false" customHeight="false" outlineLevel="0" collapsed="false">
      <c r="A18" s="1" t="s">
        <v>20</v>
      </c>
      <c r="B18" s="2" t="n">
        <f aca="false">B11</f>
        <v>1259.985</v>
      </c>
      <c r="C18" s="2" t="n">
        <f aca="false">SUM(B11:C11)</f>
        <v>1900.179</v>
      </c>
      <c r="D18" s="2" t="n">
        <f aca="false">SUM(B11:D11)</f>
        <v>4264.959</v>
      </c>
    </row>
    <row r="19" customFormat="false" ht="12" hidden="false" customHeight="false" outlineLevel="0" collapsed="false">
      <c r="A19" s="1" t="s">
        <v>21</v>
      </c>
      <c r="B19" s="2" t="n">
        <f aca="false">B18/B13</f>
        <v>419.995</v>
      </c>
      <c r="C19" s="2" t="n">
        <f aca="false">C18/SUM(B13:C13)</f>
        <v>316.6965</v>
      </c>
      <c r="D19" s="2" t="n">
        <f aca="false">D18/SUM(B13:D13)</f>
        <v>266.5599375</v>
      </c>
    </row>
    <row r="20" customFormat="false" ht="12" hidden="false" customHeight="false" outlineLevel="0" collapsed="false">
      <c r="A20" s="1" t="s">
        <v>22</v>
      </c>
      <c r="B20" s="2" t="n">
        <f aca="false">B14</f>
        <v>2</v>
      </c>
      <c r="C20" s="2" t="n">
        <f aca="false">B20+C14</f>
        <v>5</v>
      </c>
      <c r="D20" s="2" t="n">
        <f aca="false">C20+D14</f>
        <v>15</v>
      </c>
    </row>
    <row r="21" customFormat="false" ht="12" hidden="false" customHeight="false" outlineLevel="0" collapsed="false">
      <c r="A21" s="1" t="s">
        <v>23</v>
      </c>
      <c r="B21" s="2" t="n">
        <f aca="false">B16*B14</f>
        <v>0</v>
      </c>
      <c r="C21" s="2" t="n">
        <f aca="false">C14*C16+B21</f>
        <v>135</v>
      </c>
      <c r="D21" s="2" t="n">
        <f aca="false">C21+D16*D14</f>
        <v>585</v>
      </c>
    </row>
    <row r="22" customFormat="false" ht="12" hidden="false" customHeight="false" outlineLevel="0" collapsed="false">
      <c r="A22" s="1" t="s">
        <v>24</v>
      </c>
      <c r="B22" s="2" t="n">
        <f aca="false">B14*B12</f>
        <v>790</v>
      </c>
      <c r="C22" s="2" t="n">
        <f aca="false">B22+C14*C12</f>
        <v>2275</v>
      </c>
      <c r="D22" s="2" t="n">
        <f aca="false">D12*D14+C22</f>
        <v>7225</v>
      </c>
    </row>
    <row r="23" customFormat="false" ht="12" hidden="false" customHeight="false" outlineLevel="0" collapsed="false">
      <c r="A23" s="22" t="s">
        <v>25</v>
      </c>
      <c r="B23" s="23" t="n">
        <f aca="false">B22-B18</f>
        <v>-469.985</v>
      </c>
      <c r="C23" s="23" t="n">
        <f aca="false">C22-C18</f>
        <v>374.821</v>
      </c>
      <c r="D23" s="23" t="n">
        <f aca="false">D22-D21-D18</f>
        <v>2375.041</v>
      </c>
    </row>
    <row r="24" customFormat="false" ht="12" hidden="false" customHeight="false" outlineLevel="0" collapsed="false">
      <c r="A24" s="1" t="s">
        <v>26</v>
      </c>
      <c r="B24" s="2" t="n">
        <f aca="false">B23/B20</f>
        <v>-234.9925</v>
      </c>
      <c r="C24" s="2" t="n">
        <f aca="false">C23/C20</f>
        <v>74.9642</v>
      </c>
      <c r="D24" s="2" t="n">
        <f aca="false">D23/D20</f>
        <v>158.336066666667</v>
      </c>
    </row>
    <row r="25" customFormat="false" ht="12" hidden="false" customHeight="false" outlineLevel="0" collapsed="false">
      <c r="A25" s="1" t="s">
        <v>27</v>
      </c>
      <c r="B25" s="2" t="n">
        <f aca="false">B18/B20</f>
        <v>629.9925</v>
      </c>
      <c r="C25" s="2" t="n">
        <f aca="false">C18/C20</f>
        <v>380.0358</v>
      </c>
      <c r="D25" s="2" t="n">
        <f aca="false">(D18+D21)/D20</f>
        <v>323.3306</v>
      </c>
    </row>
    <row r="26" customFormat="false" ht="12" hidden="false" customHeight="false" outlineLevel="0" collapsed="false">
      <c r="A26" s="1" t="s">
        <v>28</v>
      </c>
      <c r="B26" s="2" t="n">
        <f aca="false">B25+B24</f>
        <v>395</v>
      </c>
      <c r="C26" s="2" t="n">
        <f aca="false">C25+C24</f>
        <v>455</v>
      </c>
      <c r="D26" s="2" t="n">
        <f aca="false">D24+D25</f>
        <v>481.666666666667</v>
      </c>
    </row>
    <row r="27" customFormat="false" ht="12" hidden="false" customHeight="false" outlineLevel="0" collapsed="false">
      <c r="A27" s="1" t="s">
        <v>29</v>
      </c>
      <c r="B27" s="2" t="n">
        <f aca="false">B18/B12*(1+B16/B12)</f>
        <v>3.18983544303797</v>
      </c>
      <c r="C27" s="2" t="n">
        <f aca="false">C18/C12*(1+C16/C12)</f>
        <v>4.18772231404959</v>
      </c>
      <c r="D27" s="2" t="n">
        <f aca="false">D18/D12*(1+D16/D12)</f>
        <v>9.39935867768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0" width="11.5"/>
    <col collapsed="false" customWidth="false" hidden="false" outlineLevel="0" max="4" min="4" style="24" width="8.82"/>
    <col collapsed="false" customWidth="true" hidden="false" outlineLevel="0" max="7" min="7" style="25" width="10.99"/>
  </cols>
  <sheetData>
    <row r="1" s="27" customFormat="true" ht="12" hidden="false" customHeight="false" outlineLevel="0" collapsed="false">
      <c r="A1" s="26"/>
      <c r="B1" s="27" t="s">
        <v>30</v>
      </c>
      <c r="D1" s="28"/>
      <c r="G1" s="29"/>
      <c r="H1" s="27" t="s">
        <v>31</v>
      </c>
    </row>
    <row r="2" s="31" customFormat="true" ht="12" hidden="false" customHeight="false" outlineLevel="0" collapsed="false">
      <c r="A2" s="30" t="str">
        <f aca="false">'BOM-1st ORDER'!A2</f>
        <v>SOCKETED</v>
      </c>
      <c r="B2" s="31" t="s">
        <v>32</v>
      </c>
      <c r="C2" s="31" t="s">
        <v>32</v>
      </c>
      <c r="D2" s="32" t="s">
        <v>33</v>
      </c>
      <c r="E2" s="31" t="s">
        <v>34</v>
      </c>
      <c r="F2" s="31" t="s">
        <v>32</v>
      </c>
      <c r="G2" s="33" t="s">
        <v>35</v>
      </c>
      <c r="H2" s="31" t="s">
        <v>32</v>
      </c>
      <c r="I2" s="31" t="s">
        <v>32</v>
      </c>
      <c r="J2" s="32" t="s">
        <v>36</v>
      </c>
      <c r="K2" s="31" t="s">
        <v>34</v>
      </c>
      <c r="L2" s="31" t="s">
        <v>32</v>
      </c>
      <c r="M2" s="33" t="s">
        <v>35</v>
      </c>
    </row>
    <row r="3" s="35" customFormat="true" ht="13" hidden="false" customHeight="false" outlineLevel="0" collapsed="false">
      <c r="A3" s="34" t="str">
        <f aca="false">'BOM-1st ORDER'!A3</f>
        <v>PART</v>
      </c>
      <c r="B3" s="35" t="s">
        <v>37</v>
      </c>
      <c r="C3" s="35" t="s">
        <v>38</v>
      </c>
      <c r="D3" s="36" t="s">
        <v>39</v>
      </c>
      <c r="E3" s="35" t="s">
        <v>40</v>
      </c>
      <c r="F3" s="35" t="s">
        <v>41</v>
      </c>
      <c r="G3" s="37" t="s">
        <v>42</v>
      </c>
      <c r="H3" s="35" t="s">
        <v>37</v>
      </c>
      <c r="I3" s="35" t="s">
        <v>38</v>
      </c>
      <c r="J3" s="36" t="s">
        <v>39</v>
      </c>
      <c r="K3" s="35" t="s">
        <v>40</v>
      </c>
      <c r="L3" s="35" t="s">
        <v>41</v>
      </c>
      <c r="M3" s="37" t="s">
        <v>42</v>
      </c>
    </row>
    <row r="4" customFormat="false" ht="12" hidden="false" customHeight="false" outlineLevel="0" collapsed="false">
      <c r="A4" s="1" t="n">
        <f aca="false">'BOM-1st ORDER'!A4</f>
        <v>2513</v>
      </c>
      <c r="B4" s="0" t="n">
        <f aca="false">'BOM-1st ORDER'!F4</f>
        <v>10</v>
      </c>
      <c r="C4" s="0" t="n">
        <f aca="false">B4</f>
        <v>10</v>
      </c>
      <c r="D4" s="24" t="n">
        <f aca="false">'Overall expenses'!$B$13*'BOM-1st ORDER'!C4</f>
        <v>3</v>
      </c>
      <c r="E4" s="0" t="n">
        <v>0</v>
      </c>
      <c r="F4" s="0" t="n">
        <f aca="false">$D$4*'BOM-1st ORDER'!C4+E4</f>
        <v>3</v>
      </c>
      <c r="G4" s="25" t="n">
        <f aca="false">C4-F4</f>
        <v>7</v>
      </c>
    </row>
    <row r="5" customFormat="false" ht="12" hidden="false" customHeight="false" outlineLevel="0" collapsed="false">
      <c r="A5" s="1" t="str">
        <f aca="false">'BOM-1st ORDER'!A5</f>
        <v>8T28</v>
      </c>
      <c r="B5" s="0" t="n">
        <f aca="false">'BOM-1st ORDER'!F5</f>
        <v>14</v>
      </c>
      <c r="C5" s="0" t="n">
        <f aca="false">B5</f>
        <v>14</v>
      </c>
      <c r="D5" s="24" t="n">
        <f aca="false">'Overall expenses'!$B$13*'BOM-1st ORDER'!C5</f>
        <v>6</v>
      </c>
      <c r="F5" s="0" t="n">
        <f aca="false">$D$4*'BOM-1st ORDER'!C5+E5</f>
        <v>6</v>
      </c>
      <c r="G5" s="25" t="n">
        <f aca="false">C5-F5</f>
        <v>8</v>
      </c>
    </row>
    <row r="6" customFormat="false" ht="12" hidden="false" customHeight="false" outlineLevel="0" collapsed="false">
      <c r="A6" s="1" t="n">
        <f aca="false">'BOM-1st ORDER'!A6</f>
        <v>555</v>
      </c>
      <c r="B6" s="0" t="n">
        <f aca="false">'BOM-1st ORDER'!F6</f>
        <v>3</v>
      </c>
      <c r="C6" s="0" t="n">
        <f aca="false">B6</f>
        <v>3</v>
      </c>
      <c r="D6" s="24" t="n">
        <f aca="false">'Overall expenses'!$B$13*'BOM-1st ORDER'!C6</f>
        <v>3</v>
      </c>
      <c r="F6" s="0" t="n">
        <f aca="false">$D$4*'BOM-1st ORDER'!C6+E6</f>
        <v>3</v>
      </c>
      <c r="G6" s="25" t="n">
        <f aca="false">C6-F6</f>
        <v>0</v>
      </c>
    </row>
    <row r="7" customFormat="false" ht="12" hidden="false" customHeight="false" outlineLevel="0" collapsed="false">
      <c r="A7" s="1" t="n">
        <f aca="false">'BOM-1st ORDER'!A7</f>
        <v>741</v>
      </c>
      <c r="B7" s="0" t="n">
        <f aca="false">'BOM-1st ORDER'!F7</f>
        <v>3</v>
      </c>
      <c r="C7" s="0" t="n">
        <f aca="false">B7</f>
        <v>3</v>
      </c>
      <c r="D7" s="24" t="n">
        <f aca="false">'Overall expenses'!$B$13*'BOM-1st ORDER'!C7</f>
        <v>3</v>
      </c>
      <c r="E7" s="38"/>
      <c r="F7" s="0" t="n">
        <f aca="false">$D$4*'BOM-1st ORDER'!C7+E7</f>
        <v>3</v>
      </c>
      <c r="G7" s="25" t="n">
        <f aca="false">C7-F7</f>
        <v>0</v>
      </c>
    </row>
    <row r="8" customFormat="false" ht="12" hidden="false" customHeight="false" outlineLevel="0" collapsed="false">
      <c r="A8" s="1" t="str">
        <f aca="false">'BOM-1st ORDER'!A8</f>
        <v>74LS00 </v>
      </c>
      <c r="B8" s="0" t="n">
        <f aca="false">'BOM-1st ORDER'!F8</f>
        <v>3</v>
      </c>
      <c r="C8" s="0" t="n">
        <f aca="false">B8</f>
        <v>3</v>
      </c>
      <c r="D8" s="24" t="n">
        <f aca="false">'Overall expenses'!$B$13*'BOM-1st ORDER'!C8</f>
        <v>3</v>
      </c>
      <c r="F8" s="0" t="n">
        <f aca="false">$D$4*'BOM-1st ORDER'!C8+E8</f>
        <v>3</v>
      </c>
      <c r="G8" s="25" t="n">
        <f aca="false">C8-F8</f>
        <v>0</v>
      </c>
    </row>
    <row r="9" customFormat="false" ht="12" hidden="false" customHeight="false" outlineLevel="0" collapsed="false">
      <c r="A9" s="1" t="str">
        <f aca="false">'BOM-1st ORDER'!A9</f>
        <v>74LS02</v>
      </c>
      <c r="B9" s="0" t="n">
        <f aca="false">'BOM-1st ORDER'!F9</f>
        <v>3</v>
      </c>
      <c r="C9" s="0" t="n">
        <f aca="false">B9</f>
        <v>3</v>
      </c>
      <c r="D9" s="24" t="n">
        <f aca="false">'Overall expenses'!$B$13*'BOM-1st ORDER'!C9</f>
        <v>3</v>
      </c>
      <c r="F9" s="0" t="n">
        <f aca="false">$D$4*'BOM-1st ORDER'!C9+E9</f>
        <v>3</v>
      </c>
      <c r="G9" s="25" t="n">
        <f aca="false">C9-F9</f>
        <v>0</v>
      </c>
    </row>
    <row r="10" customFormat="false" ht="12" hidden="false" customHeight="false" outlineLevel="0" collapsed="false">
      <c r="A10" s="1" t="str">
        <f aca="false">'BOM-1st ORDER'!A10</f>
        <v>74LS04 </v>
      </c>
      <c r="B10" s="0" t="n">
        <f aca="false">'BOM-1st ORDER'!F10</f>
        <v>3</v>
      </c>
      <c r="C10" s="0" t="n">
        <f aca="false">B10</f>
        <v>3</v>
      </c>
      <c r="D10" s="24" t="n">
        <f aca="false">'Overall expenses'!$B$13*'BOM-1st ORDER'!C10</f>
        <v>3</v>
      </c>
      <c r="F10" s="0" t="n">
        <f aca="false">$D$4*'BOM-1st ORDER'!C10+E10</f>
        <v>3</v>
      </c>
      <c r="G10" s="25" t="n">
        <f aca="false">C10-F10</f>
        <v>0</v>
      </c>
    </row>
    <row r="11" customFormat="false" ht="12" hidden="false" customHeight="false" outlineLevel="0" collapsed="false">
      <c r="A11" s="1" t="str">
        <f aca="false">'BOM-1st ORDER'!A11</f>
        <v>74LS08</v>
      </c>
      <c r="B11" s="0" t="n">
        <f aca="false">'BOM-1st ORDER'!F11</f>
        <v>6</v>
      </c>
      <c r="C11" s="0" t="n">
        <f aca="false">B11</f>
        <v>6</v>
      </c>
      <c r="D11" s="24" t="n">
        <f aca="false">'Overall expenses'!$B$13*'BOM-1st ORDER'!C11</f>
        <v>6</v>
      </c>
      <c r="F11" s="0" t="n">
        <f aca="false">$D$4*'BOM-1st ORDER'!C11+E11</f>
        <v>6</v>
      </c>
      <c r="G11" s="25" t="n">
        <f aca="false">C11-F11</f>
        <v>0</v>
      </c>
    </row>
    <row r="12" customFormat="false" ht="12" hidden="false" customHeight="false" outlineLevel="0" collapsed="false">
      <c r="A12" s="1" t="str">
        <f aca="false">'BOM-1st ORDER'!A12</f>
        <v>74LS11 </v>
      </c>
      <c r="B12" s="0" t="n">
        <f aca="false">'BOM-1st ORDER'!F12</f>
        <v>3</v>
      </c>
      <c r="C12" s="0" t="n">
        <f aca="false">B12</f>
        <v>3</v>
      </c>
      <c r="D12" s="24" t="n">
        <f aca="false">'Overall expenses'!$B$13*'BOM-1st ORDER'!C12</f>
        <v>3</v>
      </c>
      <c r="F12" s="0" t="n">
        <f aca="false">$D$4*'BOM-1st ORDER'!C12+E12</f>
        <v>3</v>
      </c>
      <c r="G12" s="25" t="n">
        <f aca="false">C12-F12</f>
        <v>0</v>
      </c>
    </row>
    <row r="13" customFormat="false" ht="12" hidden="false" customHeight="false" outlineLevel="0" collapsed="false">
      <c r="A13" s="1" t="str">
        <f aca="false">'BOM-1st ORDER'!A13</f>
        <v>74LS139</v>
      </c>
      <c r="B13" s="0" t="n">
        <f aca="false">'BOM-1st ORDER'!F13</f>
        <v>6</v>
      </c>
      <c r="C13" s="0" t="n">
        <f aca="false">B13</f>
        <v>6</v>
      </c>
      <c r="D13" s="24" t="n">
        <f aca="false">'Overall expenses'!$B$13*'BOM-1st ORDER'!C13</f>
        <v>6</v>
      </c>
      <c r="F13" s="0" t="n">
        <f aca="false">$D$4*'BOM-1st ORDER'!C13+E13</f>
        <v>6</v>
      </c>
      <c r="G13" s="25" t="n">
        <f aca="false">C13-F13</f>
        <v>0</v>
      </c>
    </row>
    <row r="14" customFormat="false" ht="12" hidden="false" customHeight="false" outlineLevel="0" collapsed="false">
      <c r="A14" s="1" t="str">
        <f aca="false">'BOM-1st ORDER'!A14</f>
        <v>74LS151 </v>
      </c>
      <c r="B14" s="0" t="n">
        <f aca="false">'BOM-1st ORDER'!F14</f>
        <v>3</v>
      </c>
      <c r="C14" s="0" t="n">
        <f aca="false">B14</f>
        <v>3</v>
      </c>
      <c r="D14" s="24" t="n">
        <f aca="false">'Overall expenses'!$B$13*'BOM-1st ORDER'!C14</f>
        <v>3</v>
      </c>
      <c r="F14" s="0" t="n">
        <f aca="false">$D$4*'BOM-1st ORDER'!C14+E14</f>
        <v>3</v>
      </c>
      <c r="G14" s="25" t="n">
        <f aca="false">C14-F14</f>
        <v>0</v>
      </c>
    </row>
    <row r="15" customFormat="false" ht="12" hidden="false" customHeight="false" outlineLevel="0" collapsed="false">
      <c r="A15" s="1" t="str">
        <f aca="false">'BOM-1st ORDER'!A15</f>
        <v>74LS161</v>
      </c>
      <c r="B15" s="0" t="n">
        <f aca="false">'BOM-1st ORDER'!F15+1</f>
        <v>13</v>
      </c>
      <c r="C15" s="0" t="n">
        <f aca="false">B15</f>
        <v>13</v>
      </c>
      <c r="D15" s="24" t="n">
        <f aca="false">'Overall expenses'!$B$13*'BOM-1st ORDER'!C15</f>
        <v>12</v>
      </c>
      <c r="F15" s="0" t="n">
        <f aca="false">$D$4*'BOM-1st ORDER'!C15+E15</f>
        <v>12</v>
      </c>
      <c r="G15" s="25" t="n">
        <f aca="false">C15-F15</f>
        <v>1</v>
      </c>
    </row>
    <row r="16" customFormat="false" ht="12" hidden="false" customHeight="false" outlineLevel="0" collapsed="false">
      <c r="A16" s="1" t="str">
        <f aca="false">'BOM-1st ORDER'!A16</f>
        <v>74LS174</v>
      </c>
      <c r="B16" s="0" t="n">
        <f aca="false">'BOM-1st ORDER'!F16</f>
        <v>6</v>
      </c>
      <c r="C16" s="0" t="n">
        <f aca="false">B16</f>
        <v>6</v>
      </c>
      <c r="D16" s="24" t="n">
        <f aca="false">'Overall expenses'!$B$13*'BOM-1st ORDER'!C16</f>
        <v>6</v>
      </c>
      <c r="F16" s="0" t="n">
        <f aca="false">$D$4*'BOM-1st ORDER'!C16+E16</f>
        <v>6</v>
      </c>
      <c r="G16" s="25" t="n">
        <f aca="false">C16-F16</f>
        <v>0</v>
      </c>
    </row>
    <row r="17" customFormat="false" ht="12" hidden="false" customHeight="false" outlineLevel="0" collapsed="false">
      <c r="A17" s="1" t="str">
        <f aca="false">'BOM-1st ORDER'!A17</f>
        <v>74LS20 </v>
      </c>
      <c r="B17" s="0" t="n">
        <f aca="false">'BOM-1st ORDER'!F17</f>
        <v>3</v>
      </c>
      <c r="C17" s="0" t="n">
        <f aca="false">B17</f>
        <v>3</v>
      </c>
      <c r="D17" s="24" t="n">
        <f aca="false">'Overall expenses'!$B$13*'BOM-1st ORDER'!C17</f>
        <v>3</v>
      </c>
      <c r="F17" s="0" t="n">
        <f aca="false">$D$4*'BOM-1st ORDER'!C17+E17</f>
        <v>3</v>
      </c>
      <c r="G17" s="25" t="n">
        <f aca="false">C17-F17</f>
        <v>0</v>
      </c>
    </row>
    <row r="18" customFormat="false" ht="12" hidden="false" customHeight="false" outlineLevel="0" collapsed="false">
      <c r="A18" s="1" t="str">
        <f aca="false">'BOM-1st ORDER'!A18</f>
        <v>74LS251 </v>
      </c>
      <c r="B18" s="0" t="n">
        <f aca="false">'BOM-1st ORDER'!F18</f>
        <v>3</v>
      </c>
      <c r="C18" s="0" t="n">
        <f aca="false">B18</f>
        <v>3</v>
      </c>
      <c r="D18" s="24" t="n">
        <f aca="false">'Overall expenses'!$B$13*'BOM-1st ORDER'!C18</f>
        <v>3</v>
      </c>
      <c r="F18" s="0" t="n">
        <f aca="false">$D$4*'BOM-1st ORDER'!C18+E18</f>
        <v>3</v>
      </c>
      <c r="G18" s="25" t="n">
        <f aca="false">C18-F18</f>
        <v>0</v>
      </c>
    </row>
    <row r="19" customFormat="false" ht="12" hidden="false" customHeight="false" outlineLevel="0" collapsed="false">
      <c r="A19" s="1" t="str">
        <f aca="false">'BOM-1st ORDER'!A19</f>
        <v>74LS257</v>
      </c>
      <c r="B19" s="0" t="n">
        <f aca="false">'BOM-1st ORDER'!F19</f>
        <v>15</v>
      </c>
      <c r="C19" s="0" t="n">
        <f aca="false">B19</f>
        <v>15</v>
      </c>
      <c r="D19" s="24" t="n">
        <f aca="false">'Overall expenses'!$B$13*'BOM-1st ORDER'!C19</f>
        <v>15</v>
      </c>
      <c r="F19" s="0" t="n">
        <f aca="false">$D$4*'BOM-1st ORDER'!C19+E19</f>
        <v>15</v>
      </c>
      <c r="G19" s="25" t="n">
        <f aca="false">C19-F19</f>
        <v>0</v>
      </c>
    </row>
    <row r="20" customFormat="false" ht="12" hidden="false" customHeight="false" outlineLevel="0" collapsed="false">
      <c r="A20" s="1" t="str">
        <f aca="false">'BOM-1st ORDER'!A20</f>
        <v>74LS32 </v>
      </c>
      <c r="B20" s="0" t="n">
        <f aca="false">'BOM-1st ORDER'!F20</f>
        <v>3</v>
      </c>
      <c r="C20" s="0" t="n">
        <f aca="false">B20</f>
        <v>3</v>
      </c>
      <c r="D20" s="24" t="n">
        <f aca="false">'Overall expenses'!$B$13*'BOM-1st ORDER'!C20</f>
        <v>3</v>
      </c>
      <c r="F20" s="0" t="n">
        <f aca="false">$D$4*'BOM-1st ORDER'!C20+E20</f>
        <v>3</v>
      </c>
      <c r="G20" s="25" t="n">
        <f aca="false">C20-F20</f>
        <v>0</v>
      </c>
    </row>
    <row r="21" customFormat="false" ht="12" hidden="false" customHeight="false" outlineLevel="0" collapsed="false">
      <c r="A21" s="1" t="str">
        <f aca="false">'BOM-1st ORDER'!A21</f>
        <v>74LS74</v>
      </c>
      <c r="B21" s="0" t="n">
        <f aca="false">'BOM-1st ORDER'!F21</f>
        <v>6</v>
      </c>
      <c r="C21" s="0" t="n">
        <f aca="false">B21</f>
        <v>6</v>
      </c>
      <c r="D21" s="24" t="n">
        <f aca="false">'Overall expenses'!$B$13*'BOM-1st ORDER'!C21</f>
        <v>6</v>
      </c>
      <c r="F21" s="0" t="n">
        <f aca="false">$D$4*'BOM-1st ORDER'!C21+E21</f>
        <v>6</v>
      </c>
      <c r="G21" s="25" t="n">
        <f aca="false">C21-F21</f>
        <v>0</v>
      </c>
    </row>
    <row r="22" customFormat="false" ht="12" hidden="false" customHeight="false" outlineLevel="0" collapsed="false">
      <c r="A22" s="1" t="str">
        <f aca="false">'BOM-1st ORDER'!A22</f>
        <v>mem sel hdr caps</v>
      </c>
      <c r="B22" s="0" t="n">
        <f aca="false">'BOM-1st ORDER'!F22</f>
        <v>9</v>
      </c>
      <c r="C22" s="0" t="n">
        <f aca="false">B22</f>
        <v>9</v>
      </c>
      <c r="D22" s="24" t="n">
        <f aca="false">'Overall expenses'!$B$13*'BOM-1st ORDER'!C22</f>
        <v>9</v>
      </c>
      <c r="F22" s="0" t="n">
        <f aca="false">$D$4*'BOM-1st ORDER'!C22+E22</f>
        <v>9</v>
      </c>
      <c r="G22" s="25" t="n">
        <f aca="false">C22-F22</f>
        <v>0</v>
      </c>
    </row>
    <row r="23" customFormat="false" ht="12" hidden="false" customHeight="false" outlineLevel="0" collapsed="false">
      <c r="A23" s="1" t="str">
        <f aca="false">'BOM-1st ORDER'!A23</f>
        <v>memory select headers</v>
      </c>
      <c r="B23" s="0" t="n">
        <f aca="false">'BOM-1st ORDER'!F23</f>
        <v>9</v>
      </c>
      <c r="C23" s="0" t="n">
        <f aca="false">B23</f>
        <v>9</v>
      </c>
      <c r="D23" s="24" t="n">
        <f aca="false">'Overall expenses'!$B$13*'BOM-1st ORDER'!C23</f>
        <v>9</v>
      </c>
      <c r="F23" s="0" t="n">
        <f aca="false">$D$4*'BOM-1st ORDER'!C23+E23</f>
        <v>9</v>
      </c>
      <c r="G23" s="25" t="n">
        <f aca="false">C23-F23</f>
        <v>0</v>
      </c>
    </row>
    <row r="24" customFormat="false" ht="12" hidden="false" customHeight="false" outlineLevel="0" collapsed="false">
      <c r="A24" s="1" t="str">
        <f aca="false">'BOM-1st ORDER'!A24</f>
        <v>ROM</v>
      </c>
      <c r="B24" s="0" t="n">
        <f aca="false">'BOM-1st ORDER'!F24</f>
        <v>0</v>
      </c>
      <c r="C24" s="0" t="n">
        <f aca="false">B24</f>
        <v>0</v>
      </c>
      <c r="D24" s="24" t="n">
        <f aca="false">'Overall expenses'!$B$13*'BOM-1st ORDER'!C24</f>
        <v>18</v>
      </c>
      <c r="F24" s="0" t="n">
        <f aca="false">$D$4*'BOM-1st ORDER'!C24+E24</f>
        <v>18</v>
      </c>
      <c r="G24" s="25" t="n">
        <f aca="false">C24-F24</f>
        <v>-18</v>
      </c>
      <c r="H24" s="0" t="n">
        <v>0</v>
      </c>
    </row>
    <row r="25" customFormat="false" ht="12" hidden="false" customHeight="false" outlineLevel="0" collapsed="false">
      <c r="A25" s="1" t="n">
        <f aca="false">'BOM-1st ORDER'!A25</f>
        <v>6502</v>
      </c>
      <c r="B25" s="0" t="n">
        <f aca="false">'BOM-1st ORDER'!F25</f>
        <v>6</v>
      </c>
      <c r="C25" s="0" t="n">
        <f aca="false">B25</f>
        <v>6</v>
      </c>
      <c r="D25" s="24" t="n">
        <f aca="false">'Overall expenses'!$B$13*'BOM-1st ORDER'!C25</f>
        <v>3</v>
      </c>
      <c r="F25" s="0" t="n">
        <f aca="false">$D$4*'BOM-1st ORDER'!C25+E25</f>
        <v>3</v>
      </c>
      <c r="G25" s="25" t="n">
        <f aca="false">C25-F25</f>
        <v>3</v>
      </c>
    </row>
    <row r="26" customFormat="false" ht="12" hidden="false" customHeight="false" outlineLevel="0" collapsed="false">
      <c r="A26" s="1" t="str">
        <f aca="false">'BOM-1st ORDER'!A26</f>
        <v>74LS259</v>
      </c>
      <c r="B26" s="0" t="n">
        <f aca="false">'BOM-1st ORDER'!F26</f>
        <v>3</v>
      </c>
      <c r="C26" s="0" t="n">
        <f aca="false">B26</f>
        <v>3</v>
      </c>
      <c r="D26" s="24" t="n">
        <f aca="false">'Overall expenses'!$B$13*'BOM-1st ORDER'!C26</f>
        <v>3</v>
      </c>
      <c r="F26" s="0" t="n">
        <f aca="false">$D$4*'BOM-1st ORDER'!C26+E26</f>
        <v>3</v>
      </c>
      <c r="G26" s="25" t="n">
        <f aca="false">C26-F26</f>
        <v>0</v>
      </c>
    </row>
    <row r="27" customFormat="false" ht="12" hidden="false" customHeight="false" outlineLevel="0" collapsed="false">
      <c r="A27" s="1" t="str">
        <f aca="false">'BOM-1st ORDER'!A27</f>
        <v>4116 RAM</v>
      </c>
      <c r="B27" s="0" t="n">
        <f aca="false">'BOM-1st ORDER'!F27</f>
        <v>100</v>
      </c>
      <c r="C27" s="0" t="n">
        <f aca="false">B27</f>
        <v>100</v>
      </c>
      <c r="D27" s="24" t="n">
        <f aca="false">'Overall expenses'!$B$13*'BOM-1st ORDER'!C27</f>
        <v>72</v>
      </c>
      <c r="F27" s="0" t="n">
        <f aca="false">$D$4*'BOM-1st ORDER'!C27+E27</f>
        <v>72</v>
      </c>
      <c r="G27" s="25" t="n">
        <f aca="false">C27-F27</f>
        <v>28</v>
      </c>
    </row>
    <row r="28" customFormat="false" ht="12" hidden="false" customHeight="false" outlineLevel="0" collapsed="false">
      <c r="A28" s="1" t="str">
        <f aca="false">'BOM-1st ORDER'!A28</f>
        <v>74LS138</v>
      </c>
      <c r="B28" s="0" t="n">
        <f aca="false">'BOM-1st ORDER'!F28</f>
        <v>12</v>
      </c>
      <c r="C28" s="0" t="n">
        <f aca="false">B28</f>
        <v>12</v>
      </c>
      <c r="D28" s="24" t="n">
        <f aca="false">'Overall expenses'!$B$13*'BOM-1st ORDER'!C28</f>
        <v>12</v>
      </c>
      <c r="F28" s="0" t="n">
        <f aca="false">$D$4*'BOM-1st ORDER'!C28+E28</f>
        <v>12</v>
      </c>
      <c r="G28" s="25" t="n">
        <f aca="false">C28-F28</f>
        <v>0</v>
      </c>
    </row>
    <row r="29" customFormat="false" ht="12" hidden="false" customHeight="false" outlineLevel="0" collapsed="false">
      <c r="A29" s="1" t="str">
        <f aca="false">'BOM-1st ORDER'!A29</f>
        <v>74LS153</v>
      </c>
      <c r="B29" s="0" t="n">
        <f aca="false">'BOM-1st ORDER'!F29</f>
        <v>12</v>
      </c>
      <c r="C29" s="0" t="n">
        <f aca="false">B29</f>
        <v>12</v>
      </c>
      <c r="D29" s="24" t="n">
        <f aca="false">'Overall expenses'!$B$13*'BOM-1st ORDER'!C29</f>
        <v>12</v>
      </c>
      <c r="F29" s="0" t="n">
        <f aca="false">$D$4*'BOM-1st ORDER'!C29+E29</f>
        <v>12</v>
      </c>
      <c r="G29" s="25" t="n">
        <f aca="false">C29-F29</f>
        <v>0</v>
      </c>
    </row>
    <row r="30" customFormat="false" ht="12" hidden="false" customHeight="false" outlineLevel="0" collapsed="false">
      <c r="A30" s="1" t="str">
        <f aca="false">'BOM-1st ORDER'!A30</f>
        <v>74LS194</v>
      </c>
      <c r="B30" s="0" t="n">
        <f aca="false">'BOM-1st ORDER'!F30</f>
        <v>10</v>
      </c>
      <c r="C30" s="0" t="n">
        <v>10</v>
      </c>
      <c r="D30" s="24" t="n">
        <f aca="false">'Overall expenses'!$B$13*'BOM-1st ORDER'!C30</f>
        <v>9</v>
      </c>
      <c r="F30" s="0" t="n">
        <f aca="false">$D$4*'BOM-1st ORDER'!C30+E30</f>
        <v>9</v>
      </c>
      <c r="G30" s="25" t="n">
        <f aca="false">C30-F30</f>
        <v>1</v>
      </c>
    </row>
    <row r="31" customFormat="false" ht="12" hidden="false" customHeight="false" outlineLevel="0" collapsed="false">
      <c r="A31" s="1" t="str">
        <f aca="false">'BOM-1st ORDER'!A31</f>
        <v>74LS283 </v>
      </c>
      <c r="B31" s="0" t="n">
        <f aca="false">'BOM-1st ORDER'!F31</f>
        <v>3</v>
      </c>
      <c r="C31" s="0" t="n">
        <f aca="false">B31</f>
        <v>3</v>
      </c>
      <c r="D31" s="24" t="n">
        <f aca="false">'Overall expenses'!$B$13*'BOM-1st ORDER'!C31</f>
        <v>3</v>
      </c>
      <c r="F31" s="0" t="n">
        <f aca="false">$D$4*'BOM-1st ORDER'!C31+E31</f>
        <v>3</v>
      </c>
      <c r="G31" s="25" t="n">
        <f aca="false">C31-F31</f>
        <v>0</v>
      </c>
    </row>
    <row r="32" customFormat="false" ht="12" hidden="false" customHeight="false" outlineLevel="0" collapsed="false">
      <c r="A32" s="1" t="str">
        <f aca="false">'BOM-1st ORDER'!A32</f>
        <v>74LS51 </v>
      </c>
      <c r="B32" s="0" t="n">
        <f aca="false">'BOM-1st ORDER'!F32</f>
        <v>3</v>
      </c>
      <c r="C32" s="0" t="n">
        <f aca="false">B32</f>
        <v>3</v>
      </c>
      <c r="D32" s="24" t="n">
        <f aca="false">'Overall expenses'!$B$13*'BOM-1st ORDER'!C32</f>
        <v>3</v>
      </c>
      <c r="F32" s="0" t="n">
        <f aca="false">$D$4*'BOM-1st ORDER'!C32+E32</f>
        <v>3</v>
      </c>
      <c r="G32" s="25" t="n">
        <f aca="false">C32-F32</f>
        <v>0</v>
      </c>
    </row>
    <row r="33" customFormat="false" ht="12" hidden="false" customHeight="false" outlineLevel="0" collapsed="false">
      <c r="A33" s="1" t="str">
        <f aca="false">'BOM-1st ORDER'!A33</f>
        <v>74S175 </v>
      </c>
      <c r="B33" s="0" t="n">
        <f aca="false">'BOM-1st ORDER'!F33</f>
        <v>3</v>
      </c>
      <c r="C33" s="0" t="n">
        <f aca="false">B33</f>
        <v>3</v>
      </c>
      <c r="D33" s="24" t="n">
        <f aca="false">'Overall expenses'!$B$13*'BOM-1st ORDER'!C33</f>
        <v>3</v>
      </c>
      <c r="F33" s="0" t="n">
        <f aca="false">$D$4*'BOM-1st ORDER'!C33+E33</f>
        <v>3</v>
      </c>
      <c r="G33" s="25" t="n">
        <f aca="false">C33-F33</f>
        <v>0</v>
      </c>
    </row>
    <row r="34" customFormat="false" ht="12" hidden="false" customHeight="false" outlineLevel="0" collapsed="false">
      <c r="A34" s="1" t="n">
        <f aca="false">'BOM-1st ORDER'!A34</f>
        <v>558</v>
      </c>
      <c r="B34" s="0" t="n">
        <f aca="false">'BOM-1st ORDER'!F34</f>
        <v>3</v>
      </c>
      <c r="C34" s="0" t="n">
        <f aca="false">B34</f>
        <v>3</v>
      </c>
      <c r="D34" s="24" t="n">
        <f aca="false">'Overall expenses'!$B$13*'BOM-1st ORDER'!C34</f>
        <v>3</v>
      </c>
      <c r="F34" s="0" t="n">
        <f aca="false">$D$4*'BOM-1st ORDER'!C34+E34</f>
        <v>3</v>
      </c>
      <c r="G34" s="25" t="n">
        <f aca="false">C34-F34</f>
        <v>0</v>
      </c>
    </row>
    <row r="35" customFormat="false" ht="12" hidden="false" customHeight="false" outlineLevel="0" collapsed="false">
      <c r="A35" s="1" t="n">
        <f aca="false">'BOM-1st ORDER'!A35</f>
        <v>74166</v>
      </c>
      <c r="B35" s="0" t="n">
        <f aca="false">'BOM-1st ORDER'!F35</f>
        <v>3</v>
      </c>
      <c r="C35" s="0" t="n">
        <f aca="false">B35</f>
        <v>3</v>
      </c>
      <c r="D35" s="24" t="n">
        <f aca="false">'Overall expenses'!$B$13*'BOM-1st ORDER'!C35</f>
        <v>3</v>
      </c>
      <c r="E35" s="0" t="n">
        <v>1</v>
      </c>
      <c r="F35" s="0" t="n">
        <f aca="false">$D$4*'BOM-1st ORDER'!C35+E35</f>
        <v>4</v>
      </c>
      <c r="G35" s="25" t="n">
        <f aca="false">C35-F35</f>
        <v>-1</v>
      </c>
      <c r="H35" s="0" t="n">
        <v>10</v>
      </c>
    </row>
    <row r="36" customFormat="false" ht="12" hidden="false" customHeight="false" outlineLevel="0" collapsed="false">
      <c r="A36" s="1" t="str">
        <f aca="false">'BOM-1st ORDER'!A36</f>
        <v>74S195 </v>
      </c>
      <c r="B36" s="0" t="n">
        <f aca="false">'BOM-1st ORDER'!F36</f>
        <v>35</v>
      </c>
      <c r="C36" s="0" t="n">
        <f aca="false">B36</f>
        <v>35</v>
      </c>
      <c r="D36" s="24" t="n">
        <f aca="false">'Overall expenses'!$B$13*'BOM-1st ORDER'!C36</f>
        <v>3</v>
      </c>
      <c r="F36" s="0" t="n">
        <f aca="false">$D$4*'BOM-1st ORDER'!C36+E36</f>
        <v>3</v>
      </c>
      <c r="G36" s="25" t="n">
        <f aca="false">C36-F36</f>
        <v>32</v>
      </c>
    </row>
    <row r="37" customFormat="false" ht="12" hidden="false" customHeight="false" outlineLevel="0" collapsed="false">
      <c r="A37" s="1" t="str">
        <f aca="false">'BOM-1st ORDER'!A37</f>
        <v>74S86</v>
      </c>
      <c r="B37" s="0" t="n">
        <f aca="false">'BOM-1st ORDER'!F37</f>
        <v>3</v>
      </c>
      <c r="C37" s="0" t="n">
        <f aca="false">B37</f>
        <v>3</v>
      </c>
      <c r="D37" s="24" t="n">
        <f aca="false">'Overall expenses'!$B$13*'BOM-1st ORDER'!C37</f>
        <v>3</v>
      </c>
      <c r="F37" s="0" t="n">
        <f aca="false">$D$4*'BOM-1st ORDER'!C37+E37</f>
        <v>3</v>
      </c>
      <c r="G37" s="25" t="n">
        <f aca="false">C37-F37</f>
        <v>0</v>
      </c>
    </row>
    <row r="38" customFormat="false" ht="12" hidden="false" customHeight="false" outlineLevel="0" collapsed="false">
      <c r="A38" s="1" t="str">
        <f aca="false">'BOM-1st ORDER'!A38</f>
        <v>8T97</v>
      </c>
      <c r="B38" s="0" t="n">
        <f aca="false">'BOM-1st ORDER'!F38</f>
        <v>9</v>
      </c>
      <c r="C38" s="0" t="n">
        <f aca="false">B38</f>
        <v>9</v>
      </c>
      <c r="D38" s="24" t="n">
        <f aca="false">'Overall expenses'!$B$13*'BOM-1st ORDER'!C38</f>
        <v>9</v>
      </c>
      <c r="F38" s="0" t="n">
        <f aca="false">$D$4*'BOM-1st ORDER'!C38+E38</f>
        <v>9</v>
      </c>
      <c r="G38" s="25" t="n">
        <f aca="false">C38-F38</f>
        <v>0</v>
      </c>
    </row>
    <row r="39" s="40" customFormat="true" ht="12" hidden="false" customHeight="false" outlineLevel="0" collapsed="false">
      <c r="A39" s="39" t="str">
        <f aca="false">'BOM-1st ORDER'!A39</f>
        <v>subtotal (not soldered)</v>
      </c>
      <c r="B39" s="40" t="n">
        <f aca="false">'BOM-1st ORDER'!F39</f>
        <v>0</v>
      </c>
      <c r="D39" s="41"/>
      <c r="G39" s="42"/>
    </row>
    <row r="40" s="44" customFormat="true" ht="12" hidden="false" customHeight="false" outlineLevel="0" collapsed="false">
      <c r="A40" s="43"/>
      <c r="D40" s="45"/>
      <c r="G40" s="46"/>
    </row>
    <row r="41" s="44" customFormat="true" ht="12" hidden="false" customHeight="false" outlineLevel="0" collapsed="false">
      <c r="A41" s="43" t="str">
        <f aca="false">'BOM-1st ORDER'!A42</f>
        <v>SOLDERED</v>
      </c>
      <c r="B41" s="44" t="n">
        <f aca="false">'BOM-1st ORDER'!F42</f>
        <v>0</v>
      </c>
      <c r="D41" s="45"/>
      <c r="G41" s="46"/>
    </row>
    <row r="42" s="44" customFormat="true" ht="12" hidden="false" customHeight="false" outlineLevel="0" collapsed="false">
      <c r="A42" s="43" t="str">
        <f aca="false">'BOM-1st ORDER'!A43</f>
        <v>PART</v>
      </c>
      <c r="B42" s="44" t="str">
        <f aca="false">'BOM-1st ORDER'!F43</f>
        <v>order quan</v>
      </c>
      <c r="D42" s="45"/>
      <c r="G42" s="46"/>
    </row>
    <row r="43" s="48" customFormat="true" ht="13" hidden="false" customHeight="false" outlineLevel="0" collapsed="false">
      <c r="A43" s="47" t="str">
        <f aca="false">'BOM-1st ORDER'!A44</f>
        <v>connectors</v>
      </c>
      <c r="B43" s="48" t="n">
        <f aca="false">'BOM-1st ORDER'!F44</f>
        <v>0</v>
      </c>
      <c r="D43" s="49"/>
      <c r="G43" s="50"/>
    </row>
    <row r="44" s="44" customFormat="true" ht="13" hidden="false" customHeight="false" outlineLevel="0" collapsed="false">
      <c r="A44" s="43"/>
      <c r="D44" s="45"/>
      <c r="G44" s="46"/>
    </row>
    <row r="46" customFormat="false" ht="12" hidden="false" customHeight="false" outlineLevel="0" collapsed="false">
      <c r="A46" s="1" t="str">
        <f aca="false">'BOM-1st ORDER'!A46</f>
        <v>AMP 9-35028-1</v>
      </c>
      <c r="B46" s="0" t="n">
        <f aca="false">'BOM-1st ORDER'!F46</f>
        <v>3</v>
      </c>
      <c r="C46" s="0" t="n">
        <f aca="false">B46</f>
        <v>3</v>
      </c>
      <c r="D46" s="24" t="n">
        <f aca="false">'Overall expenses'!$B$13*'BOM-1st ORDER'!C46</f>
        <v>3</v>
      </c>
      <c r="F46" s="0" t="n">
        <f aca="false">$D$4*'BOM-1st ORDER'!C46+E46</f>
        <v>3</v>
      </c>
      <c r="G46" s="25" t="n">
        <f aca="false">C46-F46</f>
        <v>0</v>
      </c>
    </row>
    <row r="47" customFormat="false" ht="12" hidden="false" customHeight="false" outlineLevel="0" collapsed="false">
      <c r="A47" s="1" t="str">
        <f aca="false">'BOM-1st ORDER'!A47</f>
        <v>casette In/Out</v>
      </c>
      <c r="B47" s="0" t="n">
        <f aca="false">'BOM-1st ORDER'!F47</f>
        <v>6</v>
      </c>
      <c r="C47" s="0" t="n">
        <f aca="false">B47</f>
        <v>6</v>
      </c>
      <c r="D47" s="24" t="n">
        <f aca="false">'Overall expenses'!$B$13*'BOM-1st ORDER'!C47</f>
        <v>6</v>
      </c>
      <c r="F47" s="0" t="n">
        <f aca="false">$D$4*'BOM-1st ORDER'!C47+E47</f>
        <v>6</v>
      </c>
      <c r="G47" s="25" t="n">
        <f aca="false">C47-F47</f>
        <v>0</v>
      </c>
    </row>
    <row r="48" customFormat="false" ht="12" hidden="false" customHeight="false" outlineLevel="0" collapsed="false">
      <c r="A48" s="1" t="str">
        <f aca="false">'BOM-1st ORDER'!A48</f>
        <v>video 4 pin header</v>
      </c>
      <c r="B48" s="0" t="n">
        <f aca="false">'BOM-1st ORDER'!F48</f>
        <v>3</v>
      </c>
      <c r="C48" s="0" t="n">
        <f aca="false">B48</f>
        <v>3</v>
      </c>
      <c r="D48" s="24" t="n">
        <f aca="false">'Overall expenses'!$B$13*'BOM-1st ORDER'!C48</f>
        <v>3</v>
      </c>
      <c r="F48" s="0" t="n">
        <f aca="false">$D$4*'BOM-1st ORDER'!C48+E48</f>
        <v>3</v>
      </c>
      <c r="G48" s="25" t="n">
        <f aca="false">C48-F48</f>
        <v>0</v>
      </c>
    </row>
    <row r="49" customFormat="false" ht="12" hidden="false" customHeight="false" outlineLevel="0" collapsed="false">
      <c r="A49" s="1" t="str">
        <f aca="false">'BOM-1st ORDER'!A49</f>
        <v>speaker header</v>
      </c>
      <c r="B49" s="0" t="n">
        <f aca="false">'BOM-1st ORDER'!F49</f>
        <v>3</v>
      </c>
      <c r="C49" s="0" t="n">
        <f aca="false">B49</f>
        <v>3</v>
      </c>
      <c r="D49" s="24" t="n">
        <f aca="false">'Overall expenses'!$B$13*'BOM-1st ORDER'!C49</f>
        <v>3</v>
      </c>
      <c r="F49" s="0" t="n">
        <f aca="false">$D$4*'BOM-1st ORDER'!C49+E49</f>
        <v>3</v>
      </c>
      <c r="G49" s="25" t="n">
        <f aca="false">C49-F49</f>
        <v>0</v>
      </c>
    </row>
    <row r="50" customFormat="false" ht="12" hidden="false" customHeight="false" outlineLevel="0" collapsed="false">
      <c r="A50" s="1" t="str">
        <f aca="false">'BOM-1st ORDER'!A50</f>
        <v>video jack</v>
      </c>
      <c r="B50" s="0" t="n">
        <f aca="false">'BOM-1st ORDER'!F50</f>
        <v>3</v>
      </c>
      <c r="C50" s="0" t="n">
        <f aca="false">B50</f>
        <v>3</v>
      </c>
      <c r="D50" s="24" t="n">
        <f aca="false">'Overall expenses'!$B$13*'BOM-1st ORDER'!C50</f>
        <v>3</v>
      </c>
      <c r="F50" s="0" t="n">
        <f aca="false">$D$4*'BOM-1st ORDER'!C50+E50</f>
        <v>3</v>
      </c>
      <c r="G50" s="25" t="n">
        <f aca="false">C50-F50</f>
        <v>0</v>
      </c>
    </row>
    <row r="51" customFormat="false" ht="12" hidden="false" customHeight="false" outlineLevel="0" collapsed="false">
      <c r="A51" s="1" t="str">
        <f aca="false">'BOM-1st ORDER'!A51</f>
        <v>50 pin card edge</v>
      </c>
      <c r="B51" s="0" t="n">
        <f aca="false">'BOM-1st ORDER'!F51</f>
        <v>25</v>
      </c>
      <c r="C51" s="0" t="n">
        <f aca="false">B51</f>
        <v>25</v>
      </c>
      <c r="D51" s="24" t="n">
        <f aca="false">'Overall expenses'!$B$13*'BOM-1st ORDER'!C51</f>
        <v>24</v>
      </c>
      <c r="F51" s="0" t="n">
        <f aca="false">$D$4*'BOM-1st ORDER'!C51+E51</f>
        <v>24</v>
      </c>
      <c r="G51" s="25" t="n">
        <f aca="false">C51-F51</f>
        <v>1</v>
      </c>
      <c r="H51" s="0" t="n">
        <v>26</v>
      </c>
    </row>
    <row r="52" customFormat="false" ht="12" hidden="false" customHeight="false" outlineLevel="0" collapsed="false">
      <c r="A52" s="1" t="str">
        <f aca="false">'BOM-1st ORDER'!A52</f>
        <v>GAME I/O</v>
      </c>
      <c r="B52" s="0" t="s">
        <v>43</v>
      </c>
      <c r="D52" s="24" t="n">
        <f aca="false">'Overall expenses'!$B$13*'BOM-1st ORDER'!C52</f>
        <v>3</v>
      </c>
    </row>
    <row r="53" customFormat="false" ht="12" hidden="false" customHeight="false" outlineLevel="0" collapsed="false">
      <c r="A53" s="1" t="str">
        <f aca="false">'BOM-1st ORDER'!A53</f>
        <v>keyboard</v>
      </c>
      <c r="B53" s="0" t="s">
        <v>43</v>
      </c>
      <c r="D53" s="24" t="n">
        <f aca="false">'Overall expenses'!$B$13*'BOM-1st ORDER'!C53</f>
        <v>3</v>
      </c>
    </row>
    <row r="54" s="40" customFormat="true" ht="12" hidden="false" customHeight="false" outlineLevel="0" collapsed="false">
      <c r="A54" s="39"/>
      <c r="D54" s="41"/>
      <c r="G54" s="42"/>
    </row>
    <row r="55" s="52" customFormat="true" ht="13" hidden="false" customHeight="false" outlineLevel="0" collapsed="false">
      <c r="A55" s="51" t="str">
        <f aca="false">'BOM-1st ORDER'!A55</f>
        <v>discrete</v>
      </c>
      <c r="D55" s="53"/>
      <c r="G55" s="54"/>
    </row>
    <row r="56" customFormat="false" ht="12" hidden="false" customHeight="false" outlineLevel="0" collapsed="false">
      <c r="A56" s="1" t="str">
        <f aca="false">'BOM-1st ORDER'!A56</f>
        <v>resitor sip</v>
      </c>
      <c r="B56" s="0" t="n">
        <f aca="false">'BOM-1st ORDER'!F56</f>
        <v>9</v>
      </c>
      <c r="C56" s="0" t="n">
        <f aca="false">B56</f>
        <v>9</v>
      </c>
      <c r="D56" s="24" t="n">
        <f aca="false">'Overall expenses'!$B$13*'BOM-1st ORDER'!C56</f>
        <v>9</v>
      </c>
      <c r="F56" s="0" t="n">
        <f aca="false">$D$4*'BOM-1st ORDER'!C56+E56</f>
        <v>9</v>
      </c>
      <c r="G56" s="25" t="n">
        <f aca="false">C56-F56</f>
        <v>0</v>
      </c>
    </row>
    <row r="57" customFormat="false" ht="12" hidden="false" customHeight="false" outlineLevel="0" collapsed="false">
      <c r="A57" s="1" t="str">
        <f aca="false">'BOM-1st ORDER'!A57</f>
        <v>10 ohm r(1/4 watt)</v>
      </c>
      <c r="B57" s="0" t="n">
        <f aca="false">'BOM-1st ORDER'!F57</f>
        <v>100</v>
      </c>
      <c r="C57" s="0" t="n">
        <f aca="false">B57</f>
        <v>100</v>
      </c>
      <c r="D57" s="24" t="n">
        <f aca="false">'Overall expenses'!$B$13*'BOM-1st ORDER'!C57</f>
        <v>3</v>
      </c>
      <c r="F57" s="0" t="n">
        <f aca="false">$D$4*'BOM-1st ORDER'!C57+E57</f>
        <v>3</v>
      </c>
      <c r="G57" s="25" t="n">
        <f aca="false">C57-F57</f>
        <v>97</v>
      </c>
    </row>
    <row r="58" customFormat="false" ht="12" hidden="false" customHeight="false" outlineLevel="0" collapsed="false">
      <c r="A58" s="1" t="str">
        <f aca="false">'BOM-1st ORDER'!A58</f>
        <v>27 ohm r.</v>
      </c>
      <c r="B58" s="0" t="n">
        <f aca="false">'BOM-1st ORDER'!F58</f>
        <v>100</v>
      </c>
      <c r="C58" s="0" t="n">
        <f aca="false">B58</f>
        <v>100</v>
      </c>
      <c r="D58" s="24" t="n">
        <f aca="false">'Overall expenses'!$B$13*'BOM-1st ORDER'!C58</f>
        <v>6</v>
      </c>
      <c r="F58" s="0" t="n">
        <f aca="false">$D$4*'BOM-1st ORDER'!C58+E58</f>
        <v>6</v>
      </c>
      <c r="G58" s="25" t="n">
        <f aca="false">C58-F58</f>
        <v>94</v>
      </c>
    </row>
    <row r="59" customFormat="false" ht="12" hidden="false" customHeight="false" outlineLevel="0" collapsed="false">
      <c r="A59" s="1" t="str">
        <f aca="false">'BOM-1st ORDER'!A59</f>
        <v>47 ohm r.</v>
      </c>
      <c r="B59" s="0" t="n">
        <f aca="false">'BOM-1st ORDER'!F59</f>
        <v>100</v>
      </c>
      <c r="C59" s="0" t="n">
        <f aca="false">B59</f>
        <v>100</v>
      </c>
      <c r="D59" s="24" t="n">
        <f aca="false">'Overall expenses'!$B$13*'BOM-1st ORDER'!C59</f>
        <v>6</v>
      </c>
      <c r="F59" s="0" t="n">
        <f aca="false">$D$4*'BOM-1st ORDER'!C59+E59</f>
        <v>6</v>
      </c>
      <c r="G59" s="25" t="n">
        <f aca="false">C59-F59</f>
        <v>94</v>
      </c>
    </row>
    <row r="60" customFormat="false" ht="12" hidden="false" customHeight="false" outlineLevel="0" collapsed="false">
      <c r="A60" s="1" t="str">
        <f aca="false">'BOM-1st ORDER'!A60</f>
        <v>100 ohm r.</v>
      </c>
      <c r="B60" s="0" t="n">
        <f aca="false">'BOM-1st ORDER'!F60</f>
        <v>100</v>
      </c>
      <c r="C60" s="0" t="n">
        <f aca="false">B60</f>
        <v>100</v>
      </c>
      <c r="D60" s="24" t="n">
        <f aca="false">'Overall expenses'!$B$13*'BOM-1st ORDER'!C60</f>
        <v>15</v>
      </c>
      <c r="F60" s="0" t="n">
        <f aca="false">$D$4*'BOM-1st ORDER'!C60+E60</f>
        <v>15</v>
      </c>
      <c r="G60" s="25" t="n">
        <f aca="false">C60-F60</f>
        <v>85</v>
      </c>
    </row>
    <row r="61" customFormat="false" ht="12" hidden="false" customHeight="false" outlineLevel="0" collapsed="false">
      <c r="A61" s="1" t="str">
        <f aca="false">'BOM-1st ORDER'!A61</f>
        <v>150 ohm r.</v>
      </c>
      <c r="B61" s="0" t="n">
        <f aca="false">'BOM-1st ORDER'!F61</f>
        <v>100</v>
      </c>
      <c r="C61" s="0" t="n">
        <f aca="false">B61</f>
        <v>100</v>
      </c>
      <c r="D61" s="24" t="n">
        <f aca="false">'Overall expenses'!$B$13*'BOM-1st ORDER'!C61</f>
        <v>3</v>
      </c>
      <c r="F61" s="0" t="n">
        <f aca="false">$D$4*'BOM-1st ORDER'!C61+E61</f>
        <v>3</v>
      </c>
      <c r="G61" s="25" t="n">
        <f aca="false">C61-F61</f>
        <v>97</v>
      </c>
    </row>
    <row r="62" customFormat="false" ht="12" hidden="false" customHeight="false" outlineLevel="0" collapsed="false">
      <c r="A62" s="1" t="str">
        <f aca="false">'BOM-1st ORDER'!A62</f>
        <v>330 ohm r.</v>
      </c>
      <c r="B62" s="0" t="n">
        <f aca="false">'BOM-1st ORDER'!F62</f>
        <v>100</v>
      </c>
      <c r="C62" s="0" t="n">
        <f aca="false">B62</f>
        <v>100</v>
      </c>
      <c r="D62" s="24" t="n">
        <f aca="false">'Overall expenses'!$B$13*'BOM-1st ORDER'!C62</f>
        <v>3</v>
      </c>
      <c r="F62" s="0" t="n">
        <f aca="false">$D$4*'BOM-1st ORDER'!C62+E62</f>
        <v>3</v>
      </c>
      <c r="G62" s="25" t="n">
        <f aca="false">C62-F62</f>
        <v>97</v>
      </c>
    </row>
    <row r="63" customFormat="false" ht="12" hidden="false" customHeight="false" outlineLevel="0" collapsed="false">
      <c r="A63" s="1" t="str">
        <f aca="false">'BOM-1st ORDER'!A63</f>
        <v>1K</v>
      </c>
      <c r="B63" s="0" t="n">
        <f aca="false">'BOM-1st ORDER'!F63</f>
        <v>100</v>
      </c>
      <c r="C63" s="0" t="n">
        <f aca="false">B63</f>
        <v>100</v>
      </c>
      <c r="D63" s="24" t="n">
        <f aca="false">'Overall expenses'!$B$13*'BOM-1st ORDER'!C63</f>
        <v>3</v>
      </c>
      <c r="F63" s="0" t="n">
        <f aca="false">$D$4*'BOM-1st ORDER'!C63+E63</f>
        <v>3</v>
      </c>
      <c r="G63" s="25" t="n">
        <f aca="false">C63-F63</f>
        <v>97</v>
      </c>
    </row>
    <row r="64" customFormat="false" ht="12" hidden="false" customHeight="false" outlineLevel="0" collapsed="false">
      <c r="A64" s="1" t="str">
        <f aca="false">'BOM-1st ORDER'!A64</f>
        <v>1.5K</v>
      </c>
      <c r="B64" s="0" t="n">
        <f aca="false">'BOM-1st ORDER'!F64</f>
        <v>100</v>
      </c>
      <c r="C64" s="0" t="n">
        <f aca="false">B64</f>
        <v>100</v>
      </c>
      <c r="D64" s="24" t="n">
        <f aca="false">'Overall expenses'!$B$13*'BOM-1st ORDER'!C64</f>
        <v>3</v>
      </c>
      <c r="F64" s="0" t="n">
        <f aca="false">$D$4*'BOM-1st ORDER'!C64+E64</f>
        <v>3</v>
      </c>
      <c r="G64" s="25" t="n">
        <f aca="false">C64-F64</f>
        <v>97</v>
      </c>
    </row>
    <row r="65" customFormat="false" ht="12" hidden="false" customHeight="false" outlineLevel="0" collapsed="false">
      <c r="A65" s="1" t="str">
        <f aca="false">'BOM-1st ORDER'!A65</f>
        <v>2.0K</v>
      </c>
      <c r="B65" s="0" t="n">
        <f aca="false">'BOM-1st ORDER'!F65</f>
        <v>100</v>
      </c>
      <c r="C65" s="0" t="n">
        <f aca="false">B65</f>
        <v>100</v>
      </c>
      <c r="D65" s="24" t="n">
        <f aca="false">'Overall expenses'!$B$13*'BOM-1st ORDER'!C65</f>
        <v>3</v>
      </c>
      <c r="F65" s="0" t="n">
        <f aca="false">$D$4*'BOM-1st ORDER'!C65+E65</f>
        <v>3</v>
      </c>
      <c r="G65" s="25" t="n">
        <f aca="false">C65-F65</f>
        <v>97</v>
      </c>
    </row>
    <row r="66" customFormat="false" ht="12" hidden="false" customHeight="false" outlineLevel="0" collapsed="false">
      <c r="A66" s="1" t="str">
        <f aca="false">'BOM-1st ORDER'!A66</f>
        <v>2.7K</v>
      </c>
      <c r="B66" s="0" t="n">
        <f aca="false">'BOM-1st ORDER'!F66</f>
        <v>100</v>
      </c>
      <c r="C66" s="0" t="n">
        <f aca="false">B66</f>
        <v>100</v>
      </c>
      <c r="D66" s="24" t="n">
        <f aca="false">'Overall expenses'!$B$13*'BOM-1st ORDER'!C66</f>
        <v>3</v>
      </c>
      <c r="F66" s="0" t="n">
        <f aca="false">$D$4*'BOM-1st ORDER'!C66+E66</f>
        <v>3</v>
      </c>
      <c r="G66" s="25" t="n">
        <f aca="false">C66-F66</f>
        <v>97</v>
      </c>
    </row>
    <row r="67" customFormat="false" ht="12" hidden="false" customHeight="false" outlineLevel="0" collapsed="false">
      <c r="A67" s="1" t="str">
        <f aca="false">'BOM-1st ORDER'!A67</f>
        <v>12K ohm r.</v>
      </c>
      <c r="B67" s="0" t="n">
        <f aca="false">'BOM-1st ORDER'!F67</f>
        <v>100</v>
      </c>
      <c r="C67" s="0" t="n">
        <f aca="false">B67</f>
        <v>100</v>
      </c>
      <c r="D67" s="24" t="n">
        <f aca="false">'Overall expenses'!$B$13*'BOM-1st ORDER'!C67</f>
        <v>15</v>
      </c>
      <c r="F67" s="0" t="n">
        <f aca="false">$D$4*'BOM-1st ORDER'!C67+E67</f>
        <v>15</v>
      </c>
      <c r="G67" s="25" t="n">
        <f aca="false">C67-F67</f>
        <v>85</v>
      </c>
    </row>
    <row r="68" customFormat="false" ht="12" hidden="false" customHeight="false" outlineLevel="0" collapsed="false">
      <c r="A68" s="1" t="str">
        <f aca="false">'BOM-1st ORDER'!A68</f>
        <v>47K</v>
      </c>
      <c r="B68" s="0" t="n">
        <f aca="false">'BOM-1st ORDER'!F68</f>
        <v>100</v>
      </c>
      <c r="C68" s="0" t="n">
        <f aca="false">B68</f>
        <v>100</v>
      </c>
      <c r="D68" s="24" t="n">
        <f aca="false">'Overall expenses'!$B$13*'BOM-1st ORDER'!C68</f>
        <v>3</v>
      </c>
      <c r="F68" s="0" t="n">
        <f aca="false">$D$4*'BOM-1st ORDER'!C68+E68</f>
        <v>3</v>
      </c>
      <c r="G68" s="25" t="n">
        <f aca="false">C68-F68</f>
        <v>97</v>
      </c>
    </row>
    <row r="69" customFormat="false" ht="12" hidden="false" customHeight="false" outlineLevel="0" collapsed="false">
      <c r="A69" s="1" t="str">
        <f aca="false">'BOM-1st ORDER'!A69</f>
        <v>220K</v>
      </c>
      <c r="B69" s="0" t="n">
        <f aca="false">'BOM-1st ORDER'!F69</f>
        <v>100</v>
      </c>
      <c r="C69" s="0" t="n">
        <f aca="false">B69</f>
        <v>100</v>
      </c>
      <c r="D69" s="24" t="n">
        <f aca="false">'Overall expenses'!$B$13*'BOM-1st ORDER'!C69</f>
        <v>3</v>
      </c>
      <c r="F69" s="0" t="n">
        <f aca="false">$D$4*'BOM-1st ORDER'!C69+E69</f>
        <v>3</v>
      </c>
      <c r="G69" s="25" t="n">
        <f aca="false">C69-F69</f>
        <v>97</v>
      </c>
    </row>
    <row r="70" customFormat="false" ht="12" hidden="false" customHeight="false" outlineLevel="0" collapsed="false">
      <c r="A70" s="1" t="s">
        <v>44</v>
      </c>
      <c r="B70" s="0" t="n">
        <f aca="false">'BOM-1st ORDER'!F70</f>
        <v>100</v>
      </c>
      <c r="C70" s="0" t="n">
        <f aca="false">B70</f>
        <v>100</v>
      </c>
      <c r="D70" s="24" t="n">
        <f aca="false">'Overall expenses'!$B$13*'BOM-1st ORDER'!C70</f>
        <v>3</v>
      </c>
      <c r="F70" s="0" t="n">
        <f aca="false">$D$4*'BOM-1st ORDER'!C70+E70</f>
        <v>3</v>
      </c>
      <c r="G70" s="25" t="n">
        <f aca="false">C70-F70</f>
        <v>97</v>
      </c>
    </row>
    <row r="71" customFormat="false" ht="12" hidden="false" customHeight="false" outlineLevel="0" collapsed="false">
      <c r="A71" s="1" t="str">
        <f aca="false">'BOM-1st ORDER'!A71</f>
        <v>200 ohm pot</v>
      </c>
      <c r="B71" s="0" t="n">
        <f aca="false">'BOM-1st ORDER'!F71</f>
        <v>3</v>
      </c>
      <c r="C71" s="0" t="n">
        <f aca="false">B71</f>
        <v>3</v>
      </c>
      <c r="D71" s="24" t="n">
        <f aca="false">'Overall expenses'!$B$13*'BOM-1st ORDER'!C71</f>
        <v>3</v>
      </c>
      <c r="F71" s="0" t="n">
        <f aca="false">$D$4*'BOM-1st ORDER'!C71+E71</f>
        <v>3</v>
      </c>
      <c r="G71" s="25" t="n">
        <f aca="false">C71-F71</f>
        <v>0</v>
      </c>
    </row>
    <row r="73" customFormat="false" ht="12" hidden="false" customHeight="false" outlineLevel="0" collapsed="false">
      <c r="A73" s="1" t="str">
        <f aca="false">'BOM-1st ORDER'!A73</f>
        <v>.1uF +80%/-20%  capacitor</v>
      </c>
      <c r="B73" s="0" t="n">
        <f aca="false">'BOM-1st ORDER'!F73</f>
        <v>200</v>
      </c>
      <c r="C73" s="0" t="n">
        <f aca="false">B73</f>
        <v>200</v>
      </c>
      <c r="D73" s="24" t="n">
        <f aca="false">'Overall expenses'!$B$13*'BOM-1st ORDER'!C73</f>
        <v>132</v>
      </c>
      <c r="F73" s="0" t="n">
        <f aca="false">$D$4*'BOM-1st ORDER'!C73+E73</f>
        <v>132</v>
      </c>
      <c r="G73" s="25" t="n">
        <f aca="false">C73-F73</f>
        <v>68</v>
      </c>
    </row>
    <row r="74" customFormat="false" ht="12" hidden="false" customHeight="false" outlineLevel="0" collapsed="false">
      <c r="A74" s="1" t="str">
        <f aca="false">'BOM-1st ORDER'!A74</f>
        <v>47pF cap</v>
      </c>
      <c r="B74" s="0" t="n">
        <f aca="false">'BOM-1st ORDER'!F74</f>
        <v>3</v>
      </c>
      <c r="C74" s="0" t="n">
        <f aca="false">B74</f>
        <v>3</v>
      </c>
      <c r="D74" s="24" t="n">
        <f aca="false">'Overall expenses'!$B$13*'BOM-1st ORDER'!C74</f>
        <v>3</v>
      </c>
      <c r="F74" s="0" t="n">
        <f aca="false">$D$4*'BOM-1st ORDER'!C74+E74</f>
        <v>3</v>
      </c>
      <c r="G74" s="25" t="n">
        <f aca="false">C74-F74</f>
        <v>0</v>
      </c>
    </row>
    <row r="75" customFormat="false" ht="12" hidden="false" customHeight="false" outlineLevel="0" collapsed="false">
      <c r="A75" s="1" t="str">
        <f aca="false">'BOM-1st ORDER'!A75</f>
        <v>.022uF</v>
      </c>
      <c r="B75" s="0" t="n">
        <f aca="false">'BOM-1st ORDER'!F75</f>
        <v>20</v>
      </c>
      <c r="C75" s="0" t="n">
        <f aca="false">B75</f>
        <v>20</v>
      </c>
      <c r="D75" s="24" t="n">
        <f aca="false">'Overall expenses'!$B$13*'BOM-1st ORDER'!C75</f>
        <v>12</v>
      </c>
      <c r="F75" s="0" t="n">
        <f aca="false">$D$4*'BOM-1st ORDER'!C75+E75</f>
        <v>12</v>
      </c>
      <c r="G75" s="25" t="n">
        <f aca="false">C75-F75</f>
        <v>8</v>
      </c>
    </row>
    <row r="76" customFormat="false" ht="12" hidden="false" customHeight="false" outlineLevel="0" collapsed="false">
      <c r="A76" s="1" t="str">
        <f aca="false">'BOM-1st ORDER'!A76</f>
        <v>5-50 pf cap</v>
      </c>
      <c r="B76" s="0" t="n">
        <f aca="false">'BOM-1st ORDER'!F76</f>
        <v>6</v>
      </c>
      <c r="C76" s="0" t="n">
        <f aca="false">B76</f>
        <v>6</v>
      </c>
      <c r="D76" s="24" t="n">
        <f aca="false">'Overall expenses'!$B$13*'BOM-1st ORDER'!C76</f>
        <v>3</v>
      </c>
      <c r="F76" s="0" t="n">
        <f aca="false">$D$4*'BOM-1st ORDER'!C76+E76</f>
        <v>3</v>
      </c>
      <c r="G76" s="25" t="n">
        <f aca="false">C76-F76</f>
        <v>3</v>
      </c>
    </row>
    <row r="77" customFormat="false" ht="12" hidden="false" customHeight="false" outlineLevel="0" collapsed="false">
      <c r="C77" s="0" t="n">
        <f aca="false">B77</f>
        <v>0</v>
      </c>
      <c r="D77" s="24" t="n">
        <f aca="false">'Overall expenses'!$B$13*'BOM-1st ORDER'!C77</f>
        <v>0</v>
      </c>
      <c r="F77" s="0" t="n">
        <f aca="false">$D$4*'BOM-1st ORDER'!C77+E77</f>
        <v>0</v>
      </c>
      <c r="G77" s="25" t="n">
        <f aca="false">C77-F77</f>
        <v>0</v>
      </c>
    </row>
    <row r="78" customFormat="false" ht="12" hidden="false" customHeight="false" outlineLevel="0" collapsed="false">
      <c r="A78" s="1" t="str">
        <f aca="false">'BOM-1st ORDER'!A78</f>
        <v>1n914 diode</v>
      </c>
      <c r="B78" s="0" t="n">
        <f aca="false">'BOM-1st ORDER'!F78</f>
        <v>3</v>
      </c>
      <c r="C78" s="0" t="n">
        <f aca="false">B78</f>
        <v>3</v>
      </c>
      <c r="D78" s="24" t="n">
        <f aca="false">'Overall expenses'!$B$13*'BOM-1st ORDER'!C78</f>
        <v>3</v>
      </c>
      <c r="F78" s="0" t="n">
        <f aca="false">$D$4*'BOM-1st ORDER'!C78+E78</f>
        <v>3</v>
      </c>
      <c r="G78" s="25" t="n">
        <f aca="false">C78-F78</f>
        <v>0</v>
      </c>
    </row>
    <row r="79" customFormat="false" ht="12" hidden="false" customHeight="false" outlineLevel="0" collapsed="false">
      <c r="C79" s="0" t="n">
        <f aca="false">B79</f>
        <v>0</v>
      </c>
      <c r="D79" s="24" t="n">
        <f aca="false">'Overall expenses'!$B$13*'BOM-1st ORDER'!C79</f>
        <v>0</v>
      </c>
      <c r="F79" s="0" t="n">
        <f aca="false">$D$4*'BOM-1st ORDER'!C79+E79</f>
        <v>0</v>
      </c>
      <c r="G79" s="25" t="n">
        <f aca="false">C79-F79</f>
        <v>0</v>
      </c>
    </row>
    <row r="80" customFormat="false" ht="12" hidden="false" customHeight="false" outlineLevel="0" collapsed="false">
      <c r="A80" s="1" t="str">
        <f aca="false">'BOM-1st ORDER'!A80</f>
        <v>27uH choke</v>
      </c>
      <c r="B80" s="0" t="n">
        <f aca="false">'BOM-1st ORDER'!F80</f>
        <v>3</v>
      </c>
      <c r="C80" s="0" t="n">
        <f aca="false">B80</f>
        <v>3</v>
      </c>
      <c r="D80" s="24" t="n">
        <f aca="false">'Overall expenses'!$B$13*'BOM-1st ORDER'!C80</f>
        <v>3</v>
      </c>
      <c r="F80" s="0" t="n">
        <f aca="false">$D$4*'BOM-1st ORDER'!C80+E80</f>
        <v>3</v>
      </c>
      <c r="G80" s="25" t="n">
        <f aca="false">C80-F80</f>
        <v>0</v>
      </c>
    </row>
    <row r="81" customFormat="false" ht="12" hidden="false" customHeight="false" outlineLevel="0" collapsed="false">
      <c r="C81" s="0" t="n">
        <f aca="false">B81</f>
        <v>0</v>
      </c>
      <c r="D81" s="24" t="n">
        <f aca="false">'Overall expenses'!$B$13*'BOM-1st ORDER'!C81</f>
        <v>0</v>
      </c>
      <c r="F81" s="0" t="n">
        <f aca="false">$D$4*'BOM-1st ORDER'!C81+E81</f>
        <v>0</v>
      </c>
      <c r="G81" s="25" t="n">
        <f aca="false">C81-F81</f>
        <v>0</v>
      </c>
    </row>
    <row r="82" customFormat="false" ht="12" hidden="false" customHeight="false" outlineLevel="0" collapsed="false">
      <c r="A82" s="1" t="str">
        <f aca="false">'BOM-1st ORDER'!A82</f>
        <v>crystal </v>
      </c>
      <c r="B82" s="0" t="n">
        <f aca="false">'BOM-1st ORDER'!F82</f>
        <v>6</v>
      </c>
      <c r="C82" s="0" t="n">
        <f aca="false">B82</f>
        <v>6</v>
      </c>
      <c r="D82" s="24" t="n">
        <f aca="false">'Overall expenses'!$B$13*'BOM-1st ORDER'!C82</f>
        <v>3</v>
      </c>
      <c r="E82" s="0" t="n">
        <v>-1</v>
      </c>
      <c r="F82" s="0" t="n">
        <f aca="false">$D$4*'BOM-1st ORDER'!C82+E82</f>
        <v>2</v>
      </c>
      <c r="G82" s="25" t="n">
        <f aca="false">C82-F82</f>
        <v>4</v>
      </c>
    </row>
    <row r="84" customFormat="false" ht="12" hidden="false" customHeight="false" outlineLevel="0" collapsed="false">
      <c r="A84" s="1" t="s">
        <v>45</v>
      </c>
      <c r="B84" s="0" t="n">
        <f aca="false">'BOM-1st ORDER'!F84</f>
        <v>100</v>
      </c>
      <c r="C84" s="0" t="n">
        <f aca="false">B84</f>
        <v>100</v>
      </c>
      <c r="D84" s="24" t="n">
        <f aca="false">'Overall expenses'!$B$13*'BOM-1st ORDER'!C84</f>
        <v>6</v>
      </c>
      <c r="F84" s="0" t="n">
        <f aca="false">$D$4*'BOM-1st ORDER'!C84+E84</f>
        <v>6</v>
      </c>
      <c r="G84" s="25" t="n">
        <f aca="false">C84-F84</f>
        <v>94</v>
      </c>
    </row>
    <row r="85" customFormat="false" ht="12" hidden="false" customHeight="false" outlineLevel="0" collapsed="false">
      <c r="A85" s="1" t="str">
        <f aca="false">'BOM-1st ORDER'!A85</f>
        <v>2n3904 transistor</v>
      </c>
      <c r="B85" s="0" t="n">
        <f aca="false">'BOM-1st ORDER'!F85</f>
        <v>10</v>
      </c>
      <c r="C85" s="0" t="n">
        <f aca="false">B85</f>
        <v>10</v>
      </c>
      <c r="D85" s="24" t="n">
        <f aca="false">'Overall expenses'!$B$13*'BOM-1st ORDER'!C85</f>
        <v>3</v>
      </c>
      <c r="E85" s="0" t="n">
        <v>2</v>
      </c>
      <c r="F85" s="0" t="n">
        <f aca="false">$D$4*'BOM-1st ORDER'!C85+E85</f>
        <v>5</v>
      </c>
      <c r="G85" s="25" t="n">
        <f aca="false">C85-F85</f>
        <v>5</v>
      </c>
    </row>
    <row r="86" customFormat="false" ht="12" hidden="false" customHeight="false" outlineLevel="0" collapsed="false">
      <c r="A86" s="1" t="str">
        <f aca="false">'BOM-1st ORDER'!A86</f>
        <v>MPSA13 darlington trans</v>
      </c>
      <c r="B86" s="0" t="n">
        <f aca="false">'BOM-1st ORDER'!F86</f>
        <v>10</v>
      </c>
      <c r="C86" s="0" t="n">
        <f aca="false">B86</f>
        <v>10</v>
      </c>
      <c r="D86" s="24" t="n">
        <f aca="false">'Overall expenses'!$B$13*'BOM-1st ORDER'!C86</f>
        <v>3</v>
      </c>
      <c r="F86" s="0" t="n">
        <f aca="false">$D$4*'BOM-1st ORDER'!C86+E86</f>
        <v>3</v>
      </c>
      <c r="G86" s="25" t="n">
        <f aca="false">C86-F86</f>
        <v>7</v>
      </c>
    </row>
    <row r="87" s="40" customFormat="true" ht="12" hidden="false" customHeight="false" outlineLevel="0" collapsed="false">
      <c r="A87" s="39"/>
      <c r="D87" s="41"/>
      <c r="G87" s="42"/>
    </row>
    <row r="88" s="44" customFormat="true" ht="12" hidden="false" customHeight="false" outlineLevel="0" collapsed="false">
      <c r="A88" s="43"/>
      <c r="D88" s="45"/>
      <c r="G88" s="46"/>
    </row>
    <row r="89" s="48" customFormat="true" ht="13" hidden="false" customHeight="false" outlineLevel="0" collapsed="false">
      <c r="A89" s="47" t="str">
        <f aca="false">'BOM-1st ORDER'!A89</f>
        <v>SOCKETS</v>
      </c>
      <c r="D89" s="49"/>
      <c r="G89" s="50"/>
    </row>
    <row r="90" customFormat="false" ht="13" hidden="false" customHeight="false" outlineLevel="0" collapsed="false">
      <c r="A90" s="1" t="str">
        <f aca="false">'BOM-1st ORDER'!A90</f>
        <v>16 pin socket</v>
      </c>
      <c r="B90" s="0" t="n">
        <f aca="false">'BOM-1st ORDER'!F90</f>
        <v>200</v>
      </c>
      <c r="C90" s="0" t="n">
        <f aca="false">B90</f>
        <v>200</v>
      </c>
      <c r="D90" s="24" t="n">
        <f aca="false">'Overall expenses'!$B$13*'BOM-1st ORDER'!C90</f>
        <v>189</v>
      </c>
      <c r="F90" s="0" t="n">
        <f aca="false">$D$4*'BOM-1st ORDER'!C90+E90</f>
        <v>189</v>
      </c>
      <c r="G90" s="25" t="n">
        <f aca="false">C90-F90</f>
        <v>11</v>
      </c>
    </row>
    <row r="91" customFormat="false" ht="12" hidden="false" customHeight="false" outlineLevel="0" collapsed="false">
      <c r="A91" s="1" t="str">
        <f aca="false">'BOM-1st ORDER'!A91</f>
        <v>14 pin socket</v>
      </c>
      <c r="B91" s="0" t="n">
        <f aca="false">'BOM-1st ORDER'!F91</f>
        <v>100</v>
      </c>
      <c r="C91" s="0" t="n">
        <f aca="false">B91</f>
        <v>100</v>
      </c>
      <c r="D91" s="24" t="n">
        <f aca="false">'Overall expenses'!$B$13*'BOM-1st ORDER'!C91</f>
        <v>45</v>
      </c>
      <c r="F91" s="0" t="n">
        <f aca="false">$D$4*'BOM-1st ORDER'!C91+E91</f>
        <v>45</v>
      </c>
      <c r="G91" s="25" t="n">
        <f aca="false">C91-F91</f>
        <v>55</v>
      </c>
    </row>
    <row r="92" customFormat="false" ht="12" hidden="false" customHeight="false" outlineLevel="0" collapsed="false">
      <c r="A92" s="1" t="str">
        <f aca="false">'BOM-1st ORDER'!A92</f>
        <v>8 pin socket</v>
      </c>
      <c r="B92" s="0" t="n">
        <f aca="false">'BOM-1st ORDER'!F92</f>
        <v>10</v>
      </c>
      <c r="C92" s="0" t="n">
        <f aca="false">B92</f>
        <v>10</v>
      </c>
      <c r="D92" s="24" t="n">
        <f aca="false">'Overall expenses'!$B$13*'BOM-1st ORDER'!C92</f>
        <v>6</v>
      </c>
      <c r="F92" s="0" t="n">
        <f aca="false">$D$4*'BOM-1st ORDER'!C92+E92</f>
        <v>6</v>
      </c>
      <c r="G92" s="25" t="n">
        <f aca="false">C92-F92</f>
        <v>4</v>
      </c>
    </row>
    <row r="93" customFormat="false" ht="12" hidden="false" customHeight="false" outlineLevel="0" collapsed="false">
      <c r="A93" s="1" t="str">
        <f aca="false">'BOM-1st ORDER'!A93</f>
        <v>24 pin socket</v>
      </c>
      <c r="B93" s="0" t="n">
        <f aca="false">'BOM-1st ORDER'!F93</f>
        <v>21</v>
      </c>
      <c r="C93" s="0" t="n">
        <f aca="false">B93</f>
        <v>21</v>
      </c>
      <c r="D93" s="24" t="n">
        <f aca="false">'Overall expenses'!$B$13*'BOM-1st ORDER'!C93</f>
        <v>21</v>
      </c>
      <c r="F93" s="0" t="n">
        <f aca="false">$D$4*'BOM-1st ORDER'!C93+E93</f>
        <v>21</v>
      </c>
      <c r="G93" s="25" t="n">
        <f aca="false">C93-F93</f>
        <v>0</v>
      </c>
    </row>
    <row r="94" customFormat="false" ht="12" hidden="false" customHeight="false" outlineLevel="0" collapsed="false">
      <c r="A94" s="1" t="str">
        <f aca="false">'BOM-1st ORDER'!A94</f>
        <v>40 pin socket</v>
      </c>
      <c r="B94" s="0" t="n">
        <f aca="false">'BOM-1st ORDER'!F94</f>
        <v>10</v>
      </c>
      <c r="C94" s="0" t="n">
        <f aca="false">B94</f>
        <v>10</v>
      </c>
      <c r="D94" s="24" t="n">
        <f aca="false">'Overall expenses'!$B$13*'BOM-1st ORDER'!C94</f>
        <v>3</v>
      </c>
      <c r="F94" s="0" t="n">
        <f aca="false">$D$4*'BOM-1st ORDER'!C94+E94</f>
        <v>3</v>
      </c>
      <c r="G94" s="25" t="n">
        <f aca="false">C94-F94</f>
        <v>7</v>
      </c>
    </row>
    <row r="97" s="40" customFormat="true" ht="12" hidden="false" customHeight="false" outlineLevel="0" collapsed="false">
      <c r="A97" s="39"/>
      <c r="D97" s="41"/>
      <c r="G97" s="42"/>
    </row>
    <row r="98" s="44" customFormat="true" ht="12" hidden="false" customHeight="false" outlineLevel="0" collapsed="false">
      <c r="A98" s="43"/>
      <c r="D98" s="45"/>
      <c r="G98" s="46"/>
    </row>
    <row r="99" s="44" customFormat="true" ht="12" hidden="false" customHeight="false" outlineLevel="0" collapsed="false">
      <c r="A99" s="43"/>
      <c r="D99" s="45"/>
      <c r="G99" s="46"/>
    </row>
    <row r="100" s="44" customFormat="true" ht="12" hidden="false" customHeight="false" outlineLevel="0" collapsed="false">
      <c r="A100" s="43"/>
      <c r="D100" s="45"/>
      <c r="G100" s="46"/>
    </row>
    <row r="101" s="48" customFormat="true" ht="13" hidden="false" customHeight="false" outlineLevel="0" collapsed="false">
      <c r="A101" s="47" t="str">
        <f aca="false">'BOM-1st ORDER'!A101</f>
        <v>PCB</v>
      </c>
      <c r="D101" s="49"/>
      <c r="G101" s="50"/>
    </row>
    <row r="102" customFormat="false" ht="13" hidden="false" customHeight="false" outlineLevel="0" collapsed="false">
      <c r="A102" s="1" t="str">
        <f aca="false">'BOM-1st ORDER'!A102</f>
        <v>PCB</v>
      </c>
      <c r="B102" s="0" t="n">
        <f aca="false">'BOM-1st ORDER'!F102</f>
        <v>6</v>
      </c>
      <c r="C102" s="0" t="n">
        <f aca="false">'BOM-1st ORDER'!F102</f>
        <v>6</v>
      </c>
      <c r="D102" s="24" t="n">
        <f aca="false">'Overall expenses'!$B$13*'BOM-1st ORDER'!C102</f>
        <v>3</v>
      </c>
      <c r="F102" s="0" t="n">
        <f aca="false">$D$4*'BOM-1st ORDER'!C102+E102</f>
        <v>3</v>
      </c>
      <c r="G102" s="25" t="n">
        <f aca="false">C102-F102</f>
        <v>3</v>
      </c>
    </row>
    <row r="103" s="40" customFormat="true" ht="12" hidden="false" customHeight="false" outlineLevel="0" collapsed="false">
      <c r="A103" s="39"/>
      <c r="D103" s="41"/>
      <c r="G103" s="42"/>
    </row>
    <row r="104" s="44" customFormat="true" ht="12" hidden="false" customHeight="false" outlineLevel="0" collapsed="false">
      <c r="A104" s="43"/>
      <c r="D104" s="45"/>
      <c r="G104" s="46"/>
    </row>
    <row r="105" s="48" customFormat="true" ht="13" hidden="false" customHeight="false" outlineLevel="0" collapsed="false">
      <c r="A105" s="47" t="str">
        <f aca="false">'BOM-1st ORDER'!A105</f>
        <v>DECALS</v>
      </c>
      <c r="D105" s="49"/>
      <c r="G105" s="50"/>
    </row>
    <row r="106" customFormat="false" ht="13" hidden="false" customHeight="false" outlineLevel="0" collapsed="false">
      <c r="A106" s="1" t="str">
        <f aca="false">'BOM-1st ORDER'!A106</f>
        <v>Decals</v>
      </c>
      <c r="B106" s="0" t="n">
        <f aca="false">'BOM-1st ORDER'!F106</f>
        <v>25</v>
      </c>
      <c r="C106" s="0" t="n">
        <f aca="false">'BOM-1st ORDER'!F106</f>
        <v>25</v>
      </c>
      <c r="D106" s="24" t="n">
        <f aca="false">'Overall expenses'!$B$13*'BOM-1st ORDER'!C106</f>
        <v>3</v>
      </c>
      <c r="F106" s="0" t="n">
        <f aca="false">$D$4*'BOM-1st ORDER'!C106+E106</f>
        <v>3</v>
      </c>
      <c r="G106" s="25" t="n">
        <f aca="false">C106-F106</f>
        <v>22</v>
      </c>
    </row>
    <row r="107" customFormat="false" ht="12" hidden="false" customHeight="false" outlineLevel="0" collapsed="false">
      <c r="A107" s="0"/>
    </row>
    <row r="108" customFormat="false" ht="12" hidden="false" customHeight="false" outlineLevel="0" collapsed="false">
      <c r="A108" s="0"/>
    </row>
    <row r="109" customFormat="false" ht="12" hidden="false" customHeight="false" outlineLevel="0" collapsed="false">
      <c r="A109" s="0"/>
    </row>
    <row r="110" customFormat="false" ht="12" hidden="false" customHeight="false" outlineLevel="0" collapsed="false">
      <c r="A110" s="0"/>
    </row>
    <row r="111" customFormat="false" ht="12" hidden="false" customHeight="false" outlineLevel="0" collapsed="false">
      <c r="A111" s="0"/>
    </row>
    <row r="112" customFormat="false" ht="12" hidden="false" customHeight="false" outlineLevel="0" collapsed="false">
      <c r="A112" s="0"/>
    </row>
    <row r="113" customFormat="false" ht="12" hidden="false" customHeight="false" outlineLevel="0" collapsed="false">
      <c r="A113" s="0"/>
    </row>
    <row r="114" customFormat="false" ht="12" hidden="false" customHeight="false" outlineLevel="0" collapsed="false">
      <c r="A114" s="0"/>
    </row>
    <row r="115" customFormat="false" ht="12" hidden="false" customHeight="false" outlineLevel="0" collapsed="false">
      <c r="A115" s="0"/>
    </row>
    <row r="116" customFormat="false" ht="12" hidden="false" customHeight="false" outlineLevel="0" collapsed="false">
      <c r="A116" s="0"/>
    </row>
    <row r="117" customFormat="false" ht="12" hidden="false" customHeight="false" outlineLevel="0" collapsed="false">
      <c r="A117" s="0"/>
    </row>
    <row r="118" customFormat="false" ht="12" hidden="false" customHeight="false" outlineLevel="0" collapsed="false">
      <c r="A118" s="0"/>
    </row>
    <row r="119" customFormat="false" ht="12" hidden="false" customHeight="false" outlineLevel="0" collapsed="false">
      <c r="A119" s="0"/>
    </row>
    <row r="120" customFormat="false" ht="12" hidden="false" customHeight="false" outlineLevel="0" collapsed="false">
      <c r="A120" s="0"/>
    </row>
    <row r="121" customFormat="false" ht="12" hidden="false" customHeight="false" outlineLevel="0" collapsed="false">
      <c r="A121" s="0"/>
    </row>
    <row r="122" customFormat="false" ht="12" hidden="false" customHeight="false" outlineLevel="0" collapsed="false">
      <c r="A122" s="0"/>
    </row>
    <row r="123" customFormat="false" ht="12" hidden="false" customHeight="false" outlineLevel="0" collapsed="false">
      <c r="A123" s="0"/>
    </row>
    <row r="124" customFormat="false" ht="12" hidden="false" customHeight="false" outlineLevel="0" collapsed="false">
      <c r="A124" s="0"/>
    </row>
    <row r="125" customFormat="false" ht="12" hidden="false" customHeight="false" outlineLevel="0" collapsed="false">
      <c r="A125" s="0"/>
    </row>
    <row r="126" customFormat="false" ht="12" hidden="false" customHeight="false" outlineLevel="0" collapsed="false">
      <c r="A126" s="0"/>
    </row>
    <row r="127" customFormat="false" ht="12" hidden="false" customHeight="false" outlineLevel="0" collapsed="false">
      <c r="A127" s="0"/>
    </row>
    <row r="128" customFormat="false" ht="12" hidden="false" customHeight="false" outlineLevel="0" collapsed="false">
      <c r="A128" s="0"/>
    </row>
    <row r="129" customFormat="false" ht="12" hidden="false" customHeight="false" outlineLevel="0" collapsed="false">
      <c r="A129" s="0"/>
    </row>
    <row r="130" customFormat="false" ht="12" hidden="false" customHeight="false" outlineLevel="0" collapsed="false">
      <c r="A130" s="0"/>
    </row>
    <row r="131" customFormat="false" ht="12" hidden="false" customHeight="false" outlineLevel="0" collapsed="false">
      <c r="A131" s="0"/>
    </row>
    <row r="132" customFormat="false" ht="12" hidden="false" customHeight="false" outlineLevel="0" collapsed="false">
      <c r="A132" s="0"/>
    </row>
    <row r="133" customFormat="false" ht="12" hidden="false" customHeight="false" outlineLevel="0" collapsed="false">
      <c r="A133" s="0"/>
    </row>
    <row r="134" customFormat="false" ht="12" hidden="false" customHeight="false" outlineLevel="0" collapsed="false">
      <c r="A134" s="0"/>
    </row>
    <row r="135" customFormat="false" ht="12" hidden="false" customHeight="false" outlineLevel="0" collapsed="false">
      <c r="A135" s="0"/>
    </row>
    <row r="136" customFormat="false" ht="12" hidden="false" customHeight="false" outlineLevel="0" collapsed="false">
      <c r="A136" s="0"/>
    </row>
    <row r="137" customFormat="false" ht="12" hidden="false" customHeight="false" outlineLevel="0" collapsed="false">
      <c r="A137" s="0"/>
    </row>
    <row r="138" customFormat="false" ht="12" hidden="false" customHeight="false" outlineLevel="0" collapsed="false">
      <c r="A138" s="0"/>
    </row>
    <row r="139" customFormat="false" ht="12" hidden="false" customHeight="false" outlineLevel="0" collapsed="false">
      <c r="A139" s="0"/>
    </row>
    <row r="140" customFormat="false" ht="12" hidden="false" customHeight="false" outlineLevel="0" collapsed="false">
      <c r="A140" s="0"/>
    </row>
    <row r="141" customFormat="false" ht="12" hidden="false" customHeight="false" outlineLevel="0" collapsed="false">
      <c r="A141" s="0"/>
    </row>
    <row r="142" customFormat="false" ht="12" hidden="false" customHeight="false" outlineLevel="0" collapsed="false">
      <c r="A142" s="0"/>
    </row>
    <row r="143" customFormat="false" ht="12" hidden="false" customHeight="false" outlineLevel="0" collapsed="false">
      <c r="A143" s="0"/>
    </row>
    <row r="144" customFormat="false" ht="12" hidden="false" customHeight="false" outlineLevel="0" collapsed="false">
      <c r="A144" s="0"/>
    </row>
    <row r="145" customFormat="false" ht="12" hidden="false" customHeight="false" outlineLevel="0" collapsed="false">
      <c r="A145" s="0"/>
    </row>
    <row r="146" customFormat="false" ht="12" hidden="false" customHeight="false" outlineLevel="0" collapsed="false">
      <c r="A146" s="0"/>
    </row>
    <row r="147" customFormat="false" ht="12" hidden="false" customHeight="false" outlineLevel="0" collapsed="false">
      <c r="A147" s="0"/>
    </row>
    <row r="148" customFormat="false" ht="12" hidden="false" customHeight="false" outlineLevel="0" collapsed="false">
      <c r="A148" s="0"/>
    </row>
    <row r="149" customFormat="false" ht="12" hidden="false" customHeight="false" outlineLevel="0" collapsed="false">
      <c r="A149" s="0"/>
    </row>
    <row r="150" customFormat="false" ht="12" hidden="false" customHeight="false" outlineLevel="0" collapsed="false">
      <c r="A150" s="0"/>
    </row>
    <row r="151" customFormat="false" ht="12" hidden="false" customHeight="false" outlineLevel="0" collapsed="false">
      <c r="A151" s="0"/>
    </row>
    <row r="152" customFormat="false" ht="12" hidden="false" customHeight="false" outlineLevel="0" collapsed="false">
      <c r="A152" s="0"/>
    </row>
    <row r="153" customFormat="false" ht="12" hidden="false" customHeight="false" outlineLevel="0" collapsed="false">
      <c r="A153" s="0"/>
    </row>
    <row r="154" customFormat="false" ht="12" hidden="false" customHeight="false" outlineLevel="0" collapsed="false">
      <c r="A154" s="0"/>
    </row>
    <row r="155" customFormat="false" ht="12" hidden="false" customHeight="false" outlineLevel="0" collapsed="false">
      <c r="A155" s="0"/>
    </row>
    <row r="156" customFormat="false" ht="12" hidden="false" customHeight="false" outlineLevel="0" collapsed="false">
      <c r="A156" s="0"/>
    </row>
    <row r="157" customFormat="false" ht="12" hidden="false" customHeight="false" outlineLevel="0" collapsed="false">
      <c r="A157" s="0"/>
    </row>
    <row r="158" customFormat="false" ht="12" hidden="false" customHeight="false" outlineLevel="0" collapsed="false">
      <c r="A158" s="0"/>
    </row>
    <row r="159" customFormat="false" ht="12" hidden="false" customHeight="false" outlineLevel="0" collapsed="false">
      <c r="A159" s="0"/>
    </row>
    <row r="160" customFormat="false" ht="12" hidden="false" customHeight="false" outlineLevel="0" collapsed="false">
      <c r="A160" s="0"/>
    </row>
    <row r="161" customFormat="false" ht="12" hidden="false" customHeight="false" outlineLevel="0" collapsed="false">
      <c r="A161" s="0"/>
    </row>
    <row r="162" customFormat="false" ht="12" hidden="false" customHeight="false" outlineLevel="0" collapsed="false">
      <c r="A162" s="0"/>
    </row>
    <row r="163" customFormat="false" ht="12" hidden="false" customHeight="false" outlineLevel="0" collapsed="false">
      <c r="A163" s="0"/>
    </row>
    <row r="164" customFormat="false" ht="12" hidden="false" customHeight="false" outlineLevel="0" collapsed="false">
      <c r="A164" s="0"/>
    </row>
    <row r="165" customFormat="false" ht="12" hidden="false" customHeight="false" outlineLevel="0" collapsed="false">
      <c r="A165" s="0"/>
    </row>
    <row r="166" customFormat="false" ht="12" hidden="false" customHeight="false" outlineLevel="0" collapsed="false">
      <c r="A166" s="0"/>
    </row>
    <row r="167" customFormat="false" ht="12" hidden="false" customHeight="false" outlineLevel="0" collapsed="false">
      <c r="A167" s="0"/>
    </row>
    <row r="168" customFormat="false" ht="12" hidden="false" customHeight="false" outlineLevel="0" collapsed="false">
      <c r="A168" s="0"/>
    </row>
    <row r="169" customFormat="false" ht="12" hidden="false" customHeight="false" outlineLevel="0" collapsed="false">
      <c r="A169" s="0"/>
    </row>
    <row r="170" customFormat="false" ht="12" hidden="false" customHeight="false" outlineLevel="0" collapsed="false">
      <c r="A170" s="0"/>
    </row>
    <row r="171" customFormat="false" ht="12" hidden="false" customHeight="false" outlineLevel="0" collapsed="false">
      <c r="A171" s="0"/>
    </row>
    <row r="172" customFormat="false" ht="12" hidden="false" customHeight="false" outlineLevel="0" collapsed="false">
      <c r="A172" s="0"/>
    </row>
    <row r="173" customFormat="false" ht="12" hidden="false" customHeight="false" outlineLevel="0" collapsed="false">
      <c r="A173" s="0"/>
    </row>
    <row r="174" customFormat="false" ht="12" hidden="false" customHeight="false" outlineLevel="0" collapsed="false">
      <c r="A174" s="0"/>
    </row>
    <row r="175" customFormat="false" ht="12" hidden="false" customHeight="false" outlineLevel="0" collapsed="false">
      <c r="A175" s="0"/>
    </row>
    <row r="176" customFormat="false" ht="12" hidden="false" customHeight="false" outlineLevel="0" collapsed="false">
      <c r="A176" s="0"/>
    </row>
    <row r="177" customFormat="false" ht="12" hidden="false" customHeight="false" outlineLevel="0" collapsed="false">
      <c r="A177" s="0"/>
    </row>
    <row r="178" customFormat="false" ht="12" hidden="false" customHeight="false" outlineLevel="0" collapsed="false">
      <c r="A178" s="0"/>
    </row>
    <row r="179" customFormat="false" ht="12" hidden="false" customHeight="false" outlineLevel="0" collapsed="false">
      <c r="A179" s="0"/>
    </row>
    <row r="180" customFormat="false" ht="12" hidden="false" customHeight="false" outlineLevel="0" collapsed="false">
      <c r="A180" s="0"/>
    </row>
    <row r="181" customFormat="false" ht="12" hidden="false" customHeight="false" outlineLevel="0" collapsed="false">
      <c r="A181" s="0"/>
    </row>
    <row r="182" customFormat="false" ht="12" hidden="false" customHeight="false" outlineLevel="0" collapsed="false">
      <c r="A182" s="0"/>
    </row>
    <row r="183" customFormat="false" ht="12" hidden="false" customHeight="false" outlineLevel="0" collapsed="false">
      <c r="A183" s="0"/>
    </row>
    <row r="184" customFormat="false" ht="12" hidden="false" customHeight="false" outlineLevel="0" collapsed="false">
      <c r="A184" s="0"/>
    </row>
    <row r="185" customFormat="false" ht="12" hidden="false" customHeight="false" outlineLevel="0" collapsed="false">
      <c r="A185" s="0"/>
    </row>
    <row r="186" customFormat="false" ht="12" hidden="false" customHeight="false" outlineLevel="0" collapsed="false">
      <c r="A186" s="0"/>
    </row>
    <row r="187" customFormat="false" ht="12" hidden="false" customHeight="false" outlineLevel="0" collapsed="false">
      <c r="A187" s="0"/>
    </row>
    <row r="188" customFormat="false" ht="12" hidden="false" customHeight="false" outlineLevel="0" collapsed="false">
      <c r="A188" s="0"/>
    </row>
    <row r="189" customFormat="false" ht="12" hidden="false" customHeight="false" outlineLevel="0" collapsed="false">
      <c r="A189" s="0"/>
    </row>
    <row r="190" customFormat="false" ht="12" hidden="false" customHeight="false" outlineLevel="0" collapsed="false">
      <c r="A190" s="0"/>
    </row>
    <row r="191" customFormat="false" ht="12" hidden="false" customHeight="false" outlineLevel="0" collapsed="false">
      <c r="A191" s="0"/>
    </row>
    <row r="192" customFormat="false" ht="12" hidden="false" customHeight="false" outlineLevel="0" collapsed="false">
      <c r="A192" s="0"/>
    </row>
    <row r="193" customFormat="false" ht="12" hidden="false" customHeight="false" outlineLevel="0" collapsed="false">
      <c r="A193" s="0"/>
    </row>
    <row r="194" customFormat="false" ht="12" hidden="false" customHeight="false" outlineLevel="0" collapsed="false">
      <c r="A194" s="0"/>
    </row>
    <row r="195" customFormat="false" ht="12" hidden="false" customHeight="false" outlineLevel="0" collapsed="false">
      <c r="A195" s="0"/>
    </row>
    <row r="196" customFormat="false" ht="12" hidden="false" customHeight="false" outlineLevel="0" collapsed="false">
      <c r="A196" s="0"/>
    </row>
    <row r="197" customFormat="false" ht="12" hidden="false" customHeight="false" outlineLevel="0" collapsed="false">
      <c r="A197" s="0"/>
    </row>
    <row r="198" customFormat="false" ht="12" hidden="false" customHeight="false" outlineLevel="0" collapsed="false">
      <c r="A198" s="0"/>
    </row>
    <row r="199" customFormat="false" ht="12" hidden="false" customHeight="false" outlineLevel="0" collapsed="false">
      <c r="A199" s="0"/>
    </row>
    <row r="200" customFormat="false" ht="12" hidden="false" customHeight="false" outlineLevel="0" collapsed="false">
      <c r="A200" s="0"/>
    </row>
    <row r="201" customFormat="false" ht="12" hidden="false" customHeight="false" outlineLevel="0" collapsed="false">
      <c r="A201" s="0"/>
    </row>
    <row r="202" customFormat="false" ht="12" hidden="false" customHeight="false" outlineLevel="0" collapsed="false">
      <c r="A202" s="0"/>
    </row>
    <row r="203" customFormat="false" ht="12" hidden="false" customHeight="false" outlineLevel="0" collapsed="false">
      <c r="A20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23" activeCellId="0" sqref="M2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1.5"/>
    <col collapsed="false" customWidth="true" hidden="false" outlineLevel="0" max="3" min="3" style="0" width="9.49"/>
    <col collapsed="false" customWidth="true" hidden="false" outlineLevel="0" max="4" min="4" style="0" width="7.82"/>
    <col collapsed="false" customWidth="true" hidden="false" outlineLevel="0" max="5" min="5" style="2" width="9.15"/>
    <col collapsed="false" customWidth="true" hidden="false" outlineLevel="0" max="6" min="6" style="0" width="9.49"/>
    <col collapsed="false" customWidth="true" hidden="false" outlineLevel="0" max="7" min="7" style="2" width="11.5"/>
    <col collapsed="false" customWidth="true" hidden="false" outlineLevel="0" max="8" min="8" style="2" width="16.99"/>
    <col collapsed="false" customWidth="false" hidden="false" outlineLevel="0" max="9" min="9" style="2" width="8.82"/>
    <col collapsed="false" customWidth="true" hidden="false" outlineLevel="0" max="11" min="11" style="0" width="25.32"/>
    <col collapsed="false" customWidth="true" hidden="false" outlineLevel="0" max="12" min="12" style="0" width="14.66"/>
    <col collapsed="false" customWidth="false" hidden="false" outlineLevel="0" max="14" min="13" style="2" width="8.82"/>
    <col collapsed="false" customWidth="true" hidden="false" outlineLevel="0" max="15" min="15" style="2" width="10.5"/>
    <col collapsed="false" customWidth="true" hidden="false" outlineLevel="0" max="16" min="16" style="0" width="17.49"/>
    <col collapsed="false" customWidth="true" hidden="false" outlineLevel="0" max="19" min="17" style="2" width="9.15"/>
    <col collapsed="false" customWidth="true" hidden="false" outlineLevel="0" max="21" min="21" style="0" width="11.82"/>
    <col collapsed="false" customWidth="true" hidden="false" outlineLevel="0" max="24" min="22" style="2" width="9.15"/>
  </cols>
  <sheetData>
    <row r="1" s="56" customFormat="true" ht="12" hidden="false" customHeight="true" outlineLevel="0" collapsed="false">
      <c r="A1" s="55"/>
      <c r="E1" s="57"/>
      <c r="G1" s="57"/>
      <c r="H1" s="57"/>
      <c r="I1" s="57"/>
      <c r="M1" s="57"/>
      <c r="N1" s="57"/>
      <c r="O1" s="57"/>
      <c r="Q1" s="57"/>
      <c r="R1" s="57"/>
      <c r="S1" s="57"/>
      <c r="V1" s="57"/>
      <c r="W1" s="57"/>
      <c r="X1" s="57"/>
    </row>
    <row r="2" s="56" customFormat="true" ht="12" hidden="false" customHeight="true" outlineLevel="0" collapsed="false">
      <c r="A2" s="55" t="s">
        <v>46</v>
      </c>
      <c r="C2" s="56" t="s">
        <v>47</v>
      </c>
      <c r="D2" s="56" t="s">
        <v>30</v>
      </c>
      <c r="E2" s="57" t="s">
        <v>30</v>
      </c>
      <c r="F2" s="56" t="s">
        <v>30</v>
      </c>
      <c r="G2" s="57" t="s">
        <v>30</v>
      </c>
      <c r="H2" s="57"/>
      <c r="I2" s="57"/>
      <c r="M2" s="57"/>
      <c r="N2" s="57"/>
      <c r="O2" s="57"/>
      <c r="Q2" s="57"/>
      <c r="R2" s="57"/>
      <c r="S2" s="57"/>
      <c r="V2" s="57"/>
      <c r="W2" s="57"/>
      <c r="X2" s="57"/>
    </row>
    <row r="3" s="59" customFormat="true" ht="12" hidden="false" customHeight="true" outlineLevel="0" collapsed="false">
      <c r="A3" s="58" t="s">
        <v>48</v>
      </c>
      <c r="B3" s="59" t="s">
        <v>49</v>
      </c>
      <c r="C3" s="59" t="s">
        <v>50</v>
      </c>
      <c r="D3" s="59" t="s">
        <v>51</v>
      </c>
      <c r="E3" s="60" t="s">
        <v>52</v>
      </c>
      <c r="F3" s="59" t="s">
        <v>53</v>
      </c>
      <c r="G3" s="60" t="s">
        <v>54</v>
      </c>
      <c r="H3" s="60" t="n">
        <v>-25</v>
      </c>
      <c r="I3" s="60" t="n">
        <v>-100</v>
      </c>
      <c r="J3" s="59" t="s">
        <v>55</v>
      </c>
      <c r="K3" s="59" t="s">
        <v>56</v>
      </c>
      <c r="L3" s="59" t="s">
        <v>57</v>
      </c>
      <c r="M3" s="60" t="n">
        <v>1</v>
      </c>
      <c r="N3" s="60" t="s">
        <v>58</v>
      </c>
      <c r="O3" s="60" t="n">
        <v>100</v>
      </c>
      <c r="P3" s="59" t="s">
        <v>59</v>
      </c>
      <c r="Q3" s="60" t="n">
        <v>1</v>
      </c>
      <c r="R3" s="60" t="n">
        <v>25</v>
      </c>
      <c r="S3" s="60" t="n">
        <v>100</v>
      </c>
      <c r="T3" s="59" t="s">
        <v>60</v>
      </c>
      <c r="V3" s="60" t="n">
        <v>1</v>
      </c>
      <c r="W3" s="60" t="n">
        <v>10</v>
      </c>
      <c r="X3" s="60" t="n">
        <v>100</v>
      </c>
    </row>
    <row r="4" s="62" customFormat="true" ht="12" hidden="false" customHeight="false" outlineLevel="0" collapsed="false">
      <c r="A4" s="61" t="n">
        <v>2513</v>
      </c>
      <c r="B4" s="62" t="s">
        <v>61</v>
      </c>
      <c r="C4" s="62" t="n">
        <v>1</v>
      </c>
      <c r="D4" s="62" t="n">
        <v>10</v>
      </c>
      <c r="E4" s="63" t="n">
        <f aca="false">W4</f>
        <v>5</v>
      </c>
      <c r="F4" s="62" t="n">
        <v>10</v>
      </c>
      <c r="G4" s="63" t="n">
        <f aca="false">F4*E4/C4</f>
        <v>50</v>
      </c>
      <c r="H4" s="63" t="n">
        <f aca="false">N4*$C4</f>
        <v>0</v>
      </c>
      <c r="I4" s="63" t="n">
        <f aca="false">O4*$C4</f>
        <v>0</v>
      </c>
      <c r="J4" s="62" t="n">
        <v>24</v>
      </c>
      <c r="K4" s="62" t="s">
        <v>62</v>
      </c>
      <c r="M4" s="63"/>
      <c r="N4" s="63"/>
      <c r="O4" s="63"/>
      <c r="Q4" s="63"/>
      <c r="R4" s="63"/>
      <c r="S4" s="63"/>
      <c r="T4" s="62" t="s">
        <v>63</v>
      </c>
      <c r="V4" s="63"/>
      <c r="W4" s="63" t="n">
        <v>5</v>
      </c>
      <c r="X4" s="63"/>
    </row>
    <row r="5" s="62" customFormat="true" ht="12" hidden="false" customHeight="false" outlineLevel="0" collapsed="false">
      <c r="A5" s="61" t="s">
        <v>64</v>
      </c>
      <c r="B5" s="62" t="s">
        <v>63</v>
      </c>
      <c r="C5" s="62" t="n">
        <v>2</v>
      </c>
      <c r="D5" s="62" t="n">
        <v>14</v>
      </c>
      <c r="E5" s="63" t="n">
        <f aca="false">$C5*V5</f>
        <v>2.7</v>
      </c>
      <c r="F5" s="62" t="n">
        <f aca="false">MAX(C5*'order cost'!$B$3,(INT((C5*'order cost'!$B$3/(D5))+0.99))*D5)</f>
        <v>14</v>
      </c>
      <c r="G5" s="63" t="n">
        <f aca="false">F5*E5/C5</f>
        <v>18.9</v>
      </c>
      <c r="H5" s="63" t="n">
        <f aca="false">$C5*Q5</f>
        <v>11.64</v>
      </c>
      <c r="I5" s="63" t="n">
        <f aca="false">$C5*S5</f>
        <v>10.98</v>
      </c>
      <c r="J5" s="62" t="n">
        <v>16</v>
      </c>
      <c r="K5" s="62" t="s">
        <v>65</v>
      </c>
      <c r="L5" s="64"/>
      <c r="M5" s="63"/>
      <c r="N5" s="63"/>
      <c r="O5" s="63"/>
      <c r="P5" s="62" t="s">
        <v>66</v>
      </c>
      <c r="Q5" s="63" t="n">
        <v>5.82</v>
      </c>
      <c r="R5" s="63"/>
      <c r="S5" s="63" t="n">
        <v>5.49</v>
      </c>
      <c r="T5" s="62" t="s">
        <v>61</v>
      </c>
      <c r="U5" s="62" t="s">
        <v>64</v>
      </c>
      <c r="V5" s="63" t="n">
        <v>1.35</v>
      </c>
      <c r="W5" s="63" t="s">
        <v>67</v>
      </c>
      <c r="X5" s="63" t="s">
        <v>67</v>
      </c>
    </row>
    <row r="6" s="62" customFormat="true" ht="13" hidden="false" customHeight="false" outlineLevel="0" collapsed="false">
      <c r="A6" s="61" t="n">
        <v>555</v>
      </c>
      <c r="B6" s="62" t="str">
        <f aca="false">$L$3</f>
        <v>DIGIKEY</v>
      </c>
      <c r="C6" s="62" t="n">
        <v>1</v>
      </c>
      <c r="D6" s="62" t="n">
        <v>1</v>
      </c>
      <c r="E6" s="63" t="n">
        <f aca="false">M6*$C6</f>
        <v>0.45</v>
      </c>
      <c r="F6" s="62" t="n">
        <f aca="false">MAX(C6*'order cost'!$B$3,(INT((C6*'order cost'!$B$3/(D6))+0.99))*D6)</f>
        <v>3</v>
      </c>
      <c r="G6" s="63" t="n">
        <f aca="false">F6*E6/C6</f>
        <v>1.35</v>
      </c>
      <c r="H6" s="63" t="n">
        <f aca="false">N6*$C6</f>
        <v>0.36</v>
      </c>
      <c r="I6" s="63" t="n">
        <f aca="false">O6*$C6</f>
        <v>0.27</v>
      </c>
      <c r="J6" s="62" t="n">
        <v>8</v>
      </c>
      <c r="K6" s="62" t="s">
        <v>68</v>
      </c>
      <c r="L6" s="0" t="s">
        <v>69</v>
      </c>
      <c r="M6" s="63" t="n">
        <v>0.45</v>
      </c>
      <c r="N6" s="63" t="n">
        <v>0.36</v>
      </c>
      <c r="O6" s="63" t="n">
        <v>0.27</v>
      </c>
      <c r="P6" s="62" t="s">
        <v>70</v>
      </c>
      <c r="Q6" s="63" t="n">
        <v>0.29</v>
      </c>
      <c r="R6" s="63" t="n">
        <v>0.24</v>
      </c>
      <c r="S6" s="63" t="n">
        <v>0.22</v>
      </c>
      <c r="V6" s="63"/>
      <c r="W6" s="63"/>
      <c r="X6" s="63"/>
    </row>
    <row r="7" s="62" customFormat="true" ht="14" hidden="false" customHeight="false" outlineLevel="0" collapsed="false">
      <c r="A7" s="61" t="n">
        <v>741</v>
      </c>
      <c r="B7" s="62" t="str">
        <f aca="false">$L$3</f>
        <v>DIGIKEY</v>
      </c>
      <c r="C7" s="62" t="n">
        <v>1</v>
      </c>
      <c r="D7" s="62" t="n">
        <v>1</v>
      </c>
      <c r="E7" s="63" t="n">
        <f aca="false">M7*$C7</f>
        <v>0.4</v>
      </c>
      <c r="F7" s="62" t="n">
        <f aca="false">MAX(C7*'order cost'!$B$3,(INT((C7*'order cost'!$B$3/(D7))+0.99))*D7)</f>
        <v>3</v>
      </c>
      <c r="G7" s="63" t="n">
        <f aca="false">F7*E7/C7</f>
        <v>1.2</v>
      </c>
      <c r="H7" s="63" t="n">
        <f aca="false">N7*$C7</f>
        <v>0.32</v>
      </c>
      <c r="I7" s="63" t="n">
        <f aca="false">O7*$C7</f>
        <v>0.24</v>
      </c>
      <c r="J7" s="62" t="n">
        <v>8</v>
      </c>
      <c r="K7" s="62" t="s">
        <v>71</v>
      </c>
      <c r="L7" s="65" t="s">
        <v>72</v>
      </c>
      <c r="M7" s="63" t="n">
        <v>0.4</v>
      </c>
      <c r="N7" s="63" t="n">
        <v>0.32</v>
      </c>
      <c r="O7" s="63" t="n">
        <v>0.24</v>
      </c>
      <c r="P7" s="62" t="s">
        <v>73</v>
      </c>
      <c r="Q7" s="63" t="n">
        <v>0.41</v>
      </c>
      <c r="R7" s="63" t="n">
        <v>0.34</v>
      </c>
      <c r="S7" s="63" t="n">
        <v>0.24</v>
      </c>
      <c r="V7" s="63"/>
      <c r="W7" s="63"/>
      <c r="X7" s="63"/>
    </row>
    <row r="8" s="62" customFormat="true" ht="14" hidden="false" customHeight="false" outlineLevel="0" collapsed="false">
      <c r="A8" s="61" t="s">
        <v>74</v>
      </c>
      <c r="B8" s="62" t="str">
        <f aca="false">$L$3</f>
        <v>DIGIKEY</v>
      </c>
      <c r="C8" s="62" t="n">
        <v>1</v>
      </c>
      <c r="D8" s="62" t="n">
        <v>1</v>
      </c>
      <c r="E8" s="63" t="n">
        <f aca="false">M8*$C8</f>
        <v>0.56</v>
      </c>
      <c r="F8" s="62" t="n">
        <f aca="false">MAX(C8*'order cost'!$B$3,(INT((C8*'order cost'!$B$3/(D8))+0.99))*D8)</f>
        <v>3</v>
      </c>
      <c r="G8" s="63" t="n">
        <f aca="false">F8*E8/C8</f>
        <v>1.68</v>
      </c>
      <c r="H8" s="63" t="n">
        <f aca="false">N8*$C8</f>
        <v>0.42</v>
      </c>
      <c r="I8" s="63" t="n">
        <f aca="false">O8*$C8</f>
        <v>0.32</v>
      </c>
      <c r="J8" s="62" t="n">
        <v>14</v>
      </c>
      <c r="K8" s="62" t="s">
        <v>75</v>
      </c>
      <c r="L8" s="65" t="s">
        <v>76</v>
      </c>
      <c r="M8" s="63" t="n">
        <v>0.56</v>
      </c>
      <c r="N8" s="63" t="n">
        <v>0.42</v>
      </c>
      <c r="O8" s="63" t="n">
        <v>0.32</v>
      </c>
      <c r="P8" s="62" t="s">
        <v>77</v>
      </c>
      <c r="Q8" s="63" t="n">
        <v>0.86</v>
      </c>
      <c r="R8" s="63"/>
      <c r="S8" s="63" t="n">
        <v>0.82</v>
      </c>
      <c r="V8" s="63"/>
      <c r="W8" s="63"/>
      <c r="X8" s="63"/>
    </row>
    <row r="9" s="62" customFormat="true" ht="13" hidden="false" customHeight="false" outlineLevel="0" collapsed="false">
      <c r="A9" s="61" t="s">
        <v>78</v>
      </c>
      <c r="B9" s="62" t="str">
        <f aca="false">$L$3</f>
        <v>DIGIKEY</v>
      </c>
      <c r="C9" s="62" t="n">
        <v>1</v>
      </c>
      <c r="D9" s="62" t="n">
        <v>1</v>
      </c>
      <c r="E9" s="63" t="n">
        <f aca="false">M9*$C9</f>
        <v>0.56</v>
      </c>
      <c r="F9" s="62" t="n">
        <f aca="false">MAX(C9*'order cost'!$B$3,(INT((C9*'order cost'!$B$3/(D9))+0.99))*D9)</f>
        <v>3</v>
      </c>
      <c r="G9" s="63" t="n">
        <f aca="false">F9*E9/C9</f>
        <v>1.68</v>
      </c>
      <c r="H9" s="63" t="n">
        <f aca="false">N9*$C9</f>
        <v>0.42</v>
      </c>
      <c r="I9" s="63" t="n">
        <f aca="false">O9*$C9</f>
        <v>0.32</v>
      </c>
      <c r="J9" s="62" t="n">
        <v>14</v>
      </c>
      <c r="K9" s="62" t="s">
        <v>79</v>
      </c>
      <c r="L9" s="0" t="s">
        <v>80</v>
      </c>
      <c r="M9" s="63" t="n">
        <v>0.56</v>
      </c>
      <c r="N9" s="63" t="n">
        <v>0.42</v>
      </c>
      <c r="O9" s="63" t="n">
        <v>0.32</v>
      </c>
      <c r="P9" s="62" t="s">
        <v>81</v>
      </c>
      <c r="Q9" s="63" t="n">
        <v>1.04</v>
      </c>
      <c r="R9" s="63"/>
      <c r="S9" s="63" t="n">
        <v>0.98</v>
      </c>
      <c r="V9" s="63"/>
      <c r="W9" s="63"/>
      <c r="X9" s="63"/>
    </row>
    <row r="10" s="62" customFormat="true" ht="13" hidden="false" customHeight="false" outlineLevel="0" collapsed="false">
      <c r="A10" s="61" t="s">
        <v>82</v>
      </c>
      <c r="B10" s="62" t="str">
        <f aca="false">$L$3</f>
        <v>DIGIKEY</v>
      </c>
      <c r="C10" s="62" t="n">
        <v>1</v>
      </c>
      <c r="D10" s="62" t="n">
        <v>1</v>
      </c>
      <c r="E10" s="63" t="n">
        <f aca="false">M10*$C10</f>
        <v>0.56</v>
      </c>
      <c r="F10" s="62" t="n">
        <f aca="false">MAX(C10*'order cost'!$B$3,(INT((C10*'order cost'!$B$3/(D10))+0.99))*D10)</f>
        <v>3</v>
      </c>
      <c r="G10" s="63" t="n">
        <f aca="false">F10*E10/C10</f>
        <v>1.68</v>
      </c>
      <c r="H10" s="63" t="n">
        <f aca="false">N10*$C10</f>
        <v>0.42</v>
      </c>
      <c r="I10" s="63" t="n">
        <f aca="false">O10*$C10</f>
        <v>0.32</v>
      </c>
      <c r="J10" s="62" t="n">
        <v>14</v>
      </c>
      <c r="K10" s="62" t="s">
        <v>83</v>
      </c>
      <c r="L10" s="0" t="s">
        <v>84</v>
      </c>
      <c r="M10" s="63" t="n">
        <v>0.56</v>
      </c>
      <c r="N10" s="63" t="n">
        <v>0.42</v>
      </c>
      <c r="O10" s="63" t="n">
        <v>0.32</v>
      </c>
      <c r="P10" s="62" t="s">
        <v>85</v>
      </c>
      <c r="Q10" s="63" t="n">
        <v>1.08</v>
      </c>
      <c r="R10" s="63"/>
      <c r="S10" s="63" t="n">
        <v>1.02</v>
      </c>
      <c r="V10" s="63"/>
      <c r="W10" s="63"/>
      <c r="X10" s="63"/>
    </row>
    <row r="11" s="62" customFormat="true" ht="13" hidden="false" customHeight="false" outlineLevel="0" collapsed="false">
      <c r="A11" s="61" t="s">
        <v>86</v>
      </c>
      <c r="B11" s="62" t="str">
        <f aca="false">$L$3</f>
        <v>DIGIKEY</v>
      </c>
      <c r="C11" s="62" t="n">
        <v>2</v>
      </c>
      <c r="D11" s="62" t="n">
        <v>1</v>
      </c>
      <c r="E11" s="63" t="n">
        <f aca="false">M11*$C11</f>
        <v>1.12</v>
      </c>
      <c r="F11" s="62" t="n">
        <f aca="false">MAX(C11*'order cost'!$B$3,(INT((C11*'order cost'!$B$3/(D11))+0.99))*D11)</f>
        <v>6</v>
      </c>
      <c r="G11" s="63" t="n">
        <f aca="false">F11*E11/C11</f>
        <v>3.36</v>
      </c>
      <c r="H11" s="63" t="n">
        <f aca="false">N11*$C11</f>
        <v>0.84</v>
      </c>
      <c r="I11" s="63" t="n">
        <f aca="false">O11*$C11</f>
        <v>0.64</v>
      </c>
      <c r="J11" s="62" t="n">
        <v>14</v>
      </c>
      <c r="K11" s="62" t="s">
        <v>87</v>
      </c>
      <c r="L11" s="0" t="s">
        <v>88</v>
      </c>
      <c r="M11" s="63" t="n">
        <v>0.56</v>
      </c>
      <c r="N11" s="63" t="n">
        <v>0.42</v>
      </c>
      <c r="O11" s="63" t="n">
        <v>0.32</v>
      </c>
      <c r="P11" s="62" t="s">
        <v>89</v>
      </c>
      <c r="Q11" s="63" t="n">
        <v>0.86</v>
      </c>
      <c r="R11" s="63"/>
      <c r="S11" s="63" t="n">
        <v>0.82</v>
      </c>
      <c r="V11" s="63"/>
      <c r="W11" s="63"/>
      <c r="X11" s="63"/>
    </row>
    <row r="12" s="62" customFormat="true" ht="13" hidden="false" customHeight="false" outlineLevel="0" collapsed="false">
      <c r="A12" s="61" t="s">
        <v>90</v>
      </c>
      <c r="B12" s="62" t="str">
        <f aca="false">$L$3</f>
        <v>DIGIKEY</v>
      </c>
      <c r="C12" s="62" t="n">
        <v>1</v>
      </c>
      <c r="D12" s="62" t="n">
        <v>1</v>
      </c>
      <c r="E12" s="63" t="n">
        <f aca="false">M12*$C12</f>
        <v>0.68</v>
      </c>
      <c r="F12" s="62" t="n">
        <f aca="false">MAX(C12*'order cost'!$B$3,(INT((C12*'order cost'!$B$3/(D12))+0.99))*D12)</f>
        <v>3</v>
      </c>
      <c r="G12" s="63" t="n">
        <f aca="false">F12*E12/C12</f>
        <v>2.04</v>
      </c>
      <c r="H12" s="63" t="n">
        <f aca="false">N12*$C12</f>
        <v>0.36</v>
      </c>
      <c r="I12" s="63" t="n">
        <f aca="false">O12*$C12</f>
        <v>0.27</v>
      </c>
      <c r="J12" s="62" t="n">
        <v>14</v>
      </c>
      <c r="K12" s="62" t="s">
        <v>91</v>
      </c>
      <c r="L12" s="0" t="s">
        <v>92</v>
      </c>
      <c r="M12" s="63" t="n">
        <v>0.68</v>
      </c>
      <c r="N12" s="63" t="n">
        <v>0.36</v>
      </c>
      <c r="O12" s="63" t="n">
        <v>0.27</v>
      </c>
      <c r="P12" s="62" t="s">
        <v>93</v>
      </c>
      <c r="Q12" s="63" t="n">
        <v>0.94</v>
      </c>
      <c r="R12" s="63"/>
      <c r="S12" s="63" t="n">
        <v>0.85</v>
      </c>
      <c r="V12" s="63"/>
      <c r="W12" s="63"/>
      <c r="X12" s="63"/>
    </row>
    <row r="13" s="62" customFormat="true" ht="13" hidden="false" customHeight="false" outlineLevel="0" collapsed="false">
      <c r="A13" s="61" t="s">
        <v>94</v>
      </c>
      <c r="B13" s="62" t="str">
        <f aca="false">$L$3</f>
        <v>DIGIKEY</v>
      </c>
      <c r="C13" s="62" t="n">
        <v>2</v>
      </c>
      <c r="D13" s="62" t="n">
        <v>1</v>
      </c>
      <c r="E13" s="63" t="n">
        <f aca="false">M13*$C13</f>
        <v>1.44</v>
      </c>
      <c r="F13" s="62" t="n">
        <f aca="false">MAX(C13*'order cost'!$B$3,(INT((C13*'order cost'!$B$3/(D13))+0.99))*D13)</f>
        <v>6</v>
      </c>
      <c r="G13" s="63" t="n">
        <f aca="false">F13*E13/C13</f>
        <v>4.32</v>
      </c>
      <c r="H13" s="63" t="n">
        <f aca="false">N13*$C13</f>
        <v>1.08</v>
      </c>
      <c r="I13" s="63" t="n">
        <f aca="false">O13*$C13</f>
        <v>0.8</v>
      </c>
      <c r="J13" s="62" t="n">
        <v>16</v>
      </c>
      <c r="K13" s="62" t="s">
        <v>95</v>
      </c>
      <c r="L13" s="0" t="s">
        <v>96</v>
      </c>
      <c r="M13" s="63" t="n">
        <v>0.72</v>
      </c>
      <c r="N13" s="63" t="n">
        <v>0.54</v>
      </c>
      <c r="O13" s="63" t="n">
        <v>0.4</v>
      </c>
      <c r="P13" s="62" t="s">
        <v>97</v>
      </c>
      <c r="Q13" s="63" t="n">
        <v>0.84</v>
      </c>
      <c r="R13" s="63"/>
      <c r="S13" s="63" t="n">
        <v>0.75</v>
      </c>
      <c r="V13" s="63"/>
      <c r="W13" s="63"/>
      <c r="X13" s="63"/>
    </row>
    <row r="14" s="62" customFormat="true" ht="14" hidden="false" customHeight="false" outlineLevel="0" collapsed="false">
      <c r="A14" s="61" t="s">
        <v>98</v>
      </c>
      <c r="B14" s="62" t="str">
        <f aca="false">$L$3</f>
        <v>DIGIKEY</v>
      </c>
      <c r="C14" s="62" t="n">
        <v>1</v>
      </c>
      <c r="D14" s="62" t="n">
        <v>1</v>
      </c>
      <c r="E14" s="63" t="n">
        <f aca="false">M14*$C14</f>
        <v>0.88</v>
      </c>
      <c r="F14" s="62" t="n">
        <f aca="false">MAX(C14*'order cost'!$B$3,(INT((C14*'order cost'!$B$3/(D14))+0.99))*D14)</f>
        <v>3</v>
      </c>
      <c r="G14" s="63" t="n">
        <f aca="false">F14*E14/C14</f>
        <v>2.64</v>
      </c>
      <c r="H14" s="63" t="n">
        <f aca="false">N14*$C14</f>
        <v>0.66</v>
      </c>
      <c r="I14" s="63" t="n">
        <f aca="false">O14*$C14</f>
        <v>0.5</v>
      </c>
      <c r="J14" s="62" t="n">
        <v>16</v>
      </c>
      <c r="K14" s="62" t="s">
        <v>99</v>
      </c>
      <c r="L14" s="65" t="s">
        <v>100</v>
      </c>
      <c r="M14" s="63" t="n">
        <v>0.88</v>
      </c>
      <c r="N14" s="63" t="n">
        <v>0.66</v>
      </c>
      <c r="O14" s="63" t="n">
        <v>0.5</v>
      </c>
      <c r="P14" s="62" t="s">
        <v>101</v>
      </c>
      <c r="Q14" s="63" t="n">
        <v>2.57</v>
      </c>
      <c r="R14" s="63"/>
      <c r="S14" s="63" t="n">
        <v>2.44</v>
      </c>
      <c r="V14" s="63"/>
      <c r="W14" s="63"/>
      <c r="X14" s="63"/>
    </row>
    <row r="15" s="62" customFormat="true" ht="13" hidden="false" customHeight="false" outlineLevel="0" collapsed="false">
      <c r="A15" s="61" t="s">
        <v>102</v>
      </c>
      <c r="B15" s="62" t="str">
        <f aca="false">$L$3</f>
        <v>DIGIKEY</v>
      </c>
      <c r="C15" s="62" t="n">
        <v>4</v>
      </c>
      <c r="D15" s="62" t="n">
        <v>1</v>
      </c>
      <c r="E15" s="63" t="n">
        <f aca="false">M15*$C15</f>
        <v>3.04</v>
      </c>
      <c r="F15" s="62" t="n">
        <f aca="false">MAX(C15*'order cost'!$B$3,(INT((C15*'order cost'!$B$3/(D15))+0.99))*D15)</f>
        <v>12</v>
      </c>
      <c r="G15" s="63" t="n">
        <f aca="false">F15*E15/C15</f>
        <v>9.12</v>
      </c>
      <c r="H15" s="63" t="n">
        <f aca="false">N15*$C15</f>
        <v>2.28</v>
      </c>
      <c r="I15" s="63" t="n">
        <f aca="false">O15*$C15</f>
        <v>1.72</v>
      </c>
      <c r="J15" s="62" t="n">
        <v>16</v>
      </c>
      <c r="K15" s="62" t="s">
        <v>103</v>
      </c>
      <c r="L15" s="0" t="s">
        <v>104</v>
      </c>
      <c r="M15" s="63" t="n">
        <v>0.76</v>
      </c>
      <c r="N15" s="63" t="n">
        <v>0.57</v>
      </c>
      <c r="O15" s="63" t="n">
        <v>0.43</v>
      </c>
      <c r="P15" s="62" t="s">
        <v>105</v>
      </c>
      <c r="Q15" s="63" t="n">
        <v>1.24</v>
      </c>
      <c r="R15" s="63"/>
      <c r="S15" s="63" t="n">
        <v>1.11</v>
      </c>
      <c r="V15" s="63"/>
      <c r="W15" s="63"/>
      <c r="X15" s="63"/>
    </row>
    <row r="16" s="62" customFormat="true" ht="14" hidden="false" customHeight="false" outlineLevel="0" collapsed="false">
      <c r="A16" s="61" t="s">
        <v>106</v>
      </c>
      <c r="B16" s="62" t="str">
        <f aca="false">$L$3</f>
        <v>DIGIKEY</v>
      </c>
      <c r="C16" s="62" t="n">
        <v>2</v>
      </c>
      <c r="D16" s="62" t="n">
        <v>1</v>
      </c>
      <c r="E16" s="63" t="n">
        <f aca="false">M16*$C16</f>
        <v>1.84</v>
      </c>
      <c r="F16" s="62" t="n">
        <f aca="false">MAX(C16*'order cost'!$B$3,(INT((C16*'order cost'!$B$3/(D16))+0.99))*D16)</f>
        <v>6</v>
      </c>
      <c r="G16" s="63" t="n">
        <f aca="false">F16*E16/C16</f>
        <v>5.52</v>
      </c>
      <c r="H16" s="63" t="n">
        <f aca="false">N16*$C16</f>
        <v>1.38</v>
      </c>
      <c r="I16" s="63" t="n">
        <f aca="false">O16*$C16</f>
        <v>1.04</v>
      </c>
      <c r="J16" s="62" t="n">
        <v>16</v>
      </c>
      <c r="K16" s="62" t="s">
        <v>107</v>
      </c>
      <c r="L16" s="65" t="s">
        <v>108</v>
      </c>
      <c r="M16" s="63" t="n">
        <v>0.92</v>
      </c>
      <c r="N16" s="63" t="n">
        <v>0.69</v>
      </c>
      <c r="O16" s="63" t="n">
        <v>0.52</v>
      </c>
      <c r="P16" s="62" t="s">
        <v>109</v>
      </c>
      <c r="Q16" s="63" t="n">
        <v>0.88</v>
      </c>
      <c r="R16" s="63"/>
      <c r="S16" s="63" t="n">
        <v>0.79</v>
      </c>
      <c r="V16" s="63"/>
      <c r="W16" s="63"/>
      <c r="X16" s="63"/>
    </row>
    <row r="17" s="62" customFormat="true" ht="13" hidden="false" customHeight="false" outlineLevel="0" collapsed="false">
      <c r="A17" s="61" t="s">
        <v>110</v>
      </c>
      <c r="B17" s="62" t="str">
        <f aca="false">$L$3</f>
        <v>DIGIKEY</v>
      </c>
      <c r="C17" s="62" t="n">
        <v>1</v>
      </c>
      <c r="D17" s="62" t="n">
        <v>1</v>
      </c>
      <c r="E17" s="63" t="n">
        <f aca="false">M17*$C17</f>
        <v>0.96</v>
      </c>
      <c r="F17" s="62" t="n">
        <f aca="false">MAX(C17*'order cost'!$B$3,(INT((C17*'order cost'!$B$3/(D17))+0.99))*D17)</f>
        <v>3</v>
      </c>
      <c r="G17" s="63" t="n">
        <f aca="false">F17*E17/C17</f>
        <v>2.88</v>
      </c>
      <c r="H17" s="63" t="n">
        <f aca="false">N17*$C17</f>
        <v>0.72</v>
      </c>
      <c r="I17" s="63" t="n">
        <f aca="false">O17*$C17</f>
        <v>0.54</v>
      </c>
      <c r="J17" s="62" t="n">
        <v>14</v>
      </c>
      <c r="K17" s="62" t="s">
        <v>111</v>
      </c>
      <c r="L17" s="0" t="s">
        <v>112</v>
      </c>
      <c r="M17" s="63" t="n">
        <v>0.96</v>
      </c>
      <c r="N17" s="63" t="n">
        <v>0.72</v>
      </c>
      <c r="O17" s="63" t="n">
        <v>0.54</v>
      </c>
      <c r="Q17" s="63"/>
      <c r="R17" s="63"/>
      <c r="S17" s="63"/>
      <c r="V17" s="63"/>
      <c r="W17" s="63"/>
      <c r="X17" s="63"/>
    </row>
    <row r="18" s="62" customFormat="true" ht="13" hidden="false" customHeight="false" outlineLevel="0" collapsed="false">
      <c r="A18" s="61" t="s">
        <v>113</v>
      </c>
      <c r="B18" s="62" t="str">
        <f aca="false">$L$3</f>
        <v>DIGIKEY</v>
      </c>
      <c r="C18" s="62" t="n">
        <v>1</v>
      </c>
      <c r="D18" s="62" t="n">
        <v>1</v>
      </c>
      <c r="E18" s="63" t="n">
        <f aca="false">M18*$C18</f>
        <v>0.72</v>
      </c>
      <c r="F18" s="62" t="n">
        <f aca="false">MAX(C18*'order cost'!$B$3,(INT((C18*'order cost'!$B$3/(D18))+0.99))*D18)</f>
        <v>3</v>
      </c>
      <c r="G18" s="63" t="n">
        <f aca="false">F18*E18/C18</f>
        <v>2.16</v>
      </c>
      <c r="H18" s="63" t="n">
        <f aca="false">N18*$C18</f>
        <v>0.66</v>
      </c>
      <c r="I18" s="63" t="n">
        <f aca="false">O18*$C18</f>
        <v>0.5</v>
      </c>
      <c r="J18" s="62" t="n">
        <v>16</v>
      </c>
      <c r="K18" s="62" t="s">
        <v>114</v>
      </c>
      <c r="L18" s="0" t="s">
        <v>115</v>
      </c>
      <c r="M18" s="63" t="n">
        <v>0.72</v>
      </c>
      <c r="N18" s="63" t="n">
        <v>0.66</v>
      </c>
      <c r="O18" s="63" t="n">
        <v>0.5</v>
      </c>
      <c r="Q18" s="63"/>
      <c r="R18" s="63"/>
      <c r="S18" s="63"/>
      <c r="V18" s="63"/>
      <c r="W18" s="63"/>
      <c r="X18" s="63"/>
    </row>
    <row r="19" s="62" customFormat="true" ht="13" hidden="false" customHeight="false" outlineLevel="0" collapsed="false">
      <c r="A19" s="61" t="s">
        <v>116</v>
      </c>
      <c r="B19" s="62" t="str">
        <f aca="false">$L$3</f>
        <v>DIGIKEY</v>
      </c>
      <c r="C19" s="62" t="n">
        <v>5</v>
      </c>
      <c r="D19" s="62" t="n">
        <v>1</v>
      </c>
      <c r="E19" s="63" t="n">
        <f aca="false">M19*$C19</f>
        <v>4.4</v>
      </c>
      <c r="F19" s="62" t="n">
        <f aca="false">MAX(C19*'order cost'!$B$3,(INT((C19*'order cost'!$B$3/(D19))+0.99))*D19)</f>
        <v>15</v>
      </c>
      <c r="G19" s="63" t="n">
        <f aca="false">F19*E19/C19</f>
        <v>13.2</v>
      </c>
      <c r="H19" s="63" t="n">
        <f aca="false">N19*$C19</f>
        <v>2.8</v>
      </c>
      <c r="I19" s="63" t="n">
        <f aca="false">O19*$C19</f>
        <v>2.5</v>
      </c>
      <c r="J19" s="62" t="n">
        <v>16</v>
      </c>
      <c r="K19" s="62" t="s">
        <v>117</v>
      </c>
      <c r="L19" s="0" t="s">
        <v>118</v>
      </c>
      <c r="M19" s="63" t="n">
        <v>0.88</v>
      </c>
      <c r="N19" s="63" t="n">
        <v>0.56</v>
      </c>
      <c r="O19" s="63" t="n">
        <v>0.5</v>
      </c>
      <c r="P19" s="62" t="s">
        <v>119</v>
      </c>
      <c r="Q19" s="63" t="n">
        <v>1.11</v>
      </c>
      <c r="R19" s="63"/>
      <c r="S19" s="63" t="n">
        <v>1.03</v>
      </c>
      <c r="V19" s="63"/>
      <c r="W19" s="63"/>
      <c r="X19" s="63"/>
    </row>
    <row r="20" s="62" customFormat="true" ht="13" hidden="false" customHeight="false" outlineLevel="0" collapsed="false">
      <c r="A20" s="61" t="s">
        <v>120</v>
      </c>
      <c r="B20" s="62" t="str">
        <f aca="false">$L$3</f>
        <v>DIGIKEY</v>
      </c>
      <c r="C20" s="62" t="n">
        <v>1</v>
      </c>
      <c r="D20" s="62" t="n">
        <v>1</v>
      </c>
      <c r="E20" s="63" t="n">
        <f aca="false">M20*$C20</f>
        <v>0.52</v>
      </c>
      <c r="F20" s="62" t="n">
        <f aca="false">MAX(C20*'order cost'!$B$3,(INT((C20*'order cost'!$B$3/(D20))+0.99))*D20)</f>
        <v>3</v>
      </c>
      <c r="G20" s="63" t="n">
        <f aca="false">F20*E20/C20</f>
        <v>1.56</v>
      </c>
      <c r="H20" s="63" t="n">
        <f aca="false">N20*$C20</f>
        <v>0.39</v>
      </c>
      <c r="I20" s="63" t="n">
        <f aca="false">O20*$C20</f>
        <v>0.29</v>
      </c>
      <c r="J20" s="62" t="n">
        <v>14</v>
      </c>
      <c r="K20" s="62" t="s">
        <v>121</v>
      </c>
      <c r="L20" s="0" t="s">
        <v>122</v>
      </c>
      <c r="M20" s="63" t="n">
        <v>0.52</v>
      </c>
      <c r="N20" s="63" t="n">
        <v>0.39</v>
      </c>
      <c r="O20" s="63" t="n">
        <v>0.29</v>
      </c>
      <c r="P20" s="62" t="s">
        <v>123</v>
      </c>
      <c r="Q20" s="63" t="n">
        <v>0.6</v>
      </c>
      <c r="R20" s="63"/>
      <c r="S20" s="63" t="n">
        <v>0.55</v>
      </c>
      <c r="V20" s="63"/>
      <c r="W20" s="63"/>
      <c r="X20" s="63"/>
    </row>
    <row r="21" s="62" customFormat="true" ht="13" hidden="false" customHeight="false" outlineLevel="0" collapsed="false">
      <c r="A21" s="61" t="s">
        <v>124</v>
      </c>
      <c r="B21" s="62" t="str">
        <f aca="false">$L$3</f>
        <v>DIGIKEY</v>
      </c>
      <c r="C21" s="62" t="n">
        <v>2</v>
      </c>
      <c r="D21" s="62" t="n">
        <v>1</v>
      </c>
      <c r="E21" s="63" t="n">
        <f aca="false">M21*$C21</f>
        <v>1.04</v>
      </c>
      <c r="F21" s="62" t="n">
        <f aca="false">MAX(C21*'order cost'!$B$3,(INT((C21*'order cost'!$B$3/(D21))+0.99))*D21)</f>
        <v>6</v>
      </c>
      <c r="G21" s="63" t="n">
        <f aca="false">F21*E21/C21</f>
        <v>3.12</v>
      </c>
      <c r="H21" s="63" t="n">
        <f aca="false">N21*$C21</f>
        <v>0.78</v>
      </c>
      <c r="I21" s="63" t="n">
        <f aca="false">O21*$C21</f>
        <v>0.58</v>
      </c>
      <c r="J21" s="62" t="n">
        <v>14</v>
      </c>
      <c r="K21" s="62" t="s">
        <v>125</v>
      </c>
      <c r="L21" s="66" t="s">
        <v>126</v>
      </c>
      <c r="M21" s="63" t="n">
        <v>0.52</v>
      </c>
      <c r="N21" s="63" t="n">
        <v>0.39</v>
      </c>
      <c r="O21" s="63" t="n">
        <v>0.29</v>
      </c>
      <c r="Q21" s="63"/>
      <c r="R21" s="63"/>
      <c r="S21" s="63"/>
      <c r="U21" s="64"/>
      <c r="V21" s="63"/>
      <c r="W21" s="63"/>
      <c r="X21" s="63"/>
    </row>
    <row r="22" s="62" customFormat="true" ht="12" hidden="false" customHeight="false" outlineLevel="0" collapsed="false">
      <c r="A22" s="61" t="s">
        <v>127</v>
      </c>
      <c r="B22" s="62" t="s">
        <v>57</v>
      </c>
      <c r="C22" s="62" t="n">
        <v>3</v>
      </c>
      <c r="D22" s="62" t="n">
        <v>1</v>
      </c>
      <c r="E22" s="63" t="n">
        <f aca="false">M22*$C22</f>
        <v>1.02</v>
      </c>
      <c r="F22" s="62" t="n">
        <f aca="false">MAX(C22*'order cost'!$B$3,(INT((C22*'order cost'!$B$3/(D22))+0.99))*D22)</f>
        <v>9</v>
      </c>
      <c r="G22" s="63" t="n">
        <f aca="false">F22*E22/C22</f>
        <v>3.06</v>
      </c>
      <c r="H22" s="63" t="n">
        <f aca="false">N22*$C22</f>
        <v>0.8376</v>
      </c>
      <c r="I22" s="63" t="n">
        <f aca="false">O22*$C22</f>
        <v>0.6183</v>
      </c>
      <c r="K22" s="62" t="s">
        <v>128</v>
      </c>
      <c r="L22" s="62" t="s">
        <v>129</v>
      </c>
      <c r="M22" s="63" t="n">
        <v>0.34</v>
      </c>
      <c r="N22" s="63" t="n">
        <v>0.2792</v>
      </c>
      <c r="O22" s="63" t="n">
        <v>0.2061</v>
      </c>
      <c r="Q22" s="63"/>
      <c r="R22" s="63"/>
      <c r="S22" s="63"/>
      <c r="V22" s="63"/>
      <c r="W22" s="63"/>
      <c r="X22" s="63"/>
    </row>
    <row r="23" s="62" customFormat="true" ht="12" hidden="false" customHeight="false" outlineLevel="0" collapsed="false">
      <c r="A23" s="61" t="s">
        <v>130</v>
      </c>
      <c r="B23" s="62" t="s">
        <v>57</v>
      </c>
      <c r="C23" s="62" t="n">
        <v>3</v>
      </c>
      <c r="D23" s="62" t="n">
        <v>1</v>
      </c>
      <c r="E23" s="63" t="n">
        <f aca="false">M23*$C23</f>
        <v>4.68</v>
      </c>
      <c r="F23" s="62" t="n">
        <f aca="false">MAX(C23*'order cost'!$B$3,(INT((C23*'order cost'!$B$3/(D23))+0.99))*D23)</f>
        <v>9</v>
      </c>
      <c r="G23" s="63" t="n">
        <f aca="false">F23*E23/C23</f>
        <v>14.04</v>
      </c>
      <c r="H23" s="63" t="n">
        <f aca="false">N23*$C23</f>
        <v>4.101</v>
      </c>
      <c r="I23" s="63" t="n">
        <f aca="false">O23*$C23</f>
        <v>3.213</v>
      </c>
      <c r="J23" s="62" t="n">
        <v>14</v>
      </c>
      <c r="K23" s="62" t="s">
        <v>131</v>
      </c>
      <c r="L23" s="62" t="s">
        <v>132</v>
      </c>
      <c r="M23" s="63" t="n">
        <v>1.56</v>
      </c>
      <c r="N23" s="63" t="n">
        <v>1.367</v>
      </c>
      <c r="O23" s="63" t="n">
        <v>1.071</v>
      </c>
      <c r="Q23" s="63"/>
      <c r="R23" s="63"/>
      <c r="S23" s="63"/>
      <c r="V23" s="63"/>
      <c r="W23" s="63"/>
      <c r="X23" s="63"/>
    </row>
    <row r="24" s="62" customFormat="true" ht="12" hidden="false" customHeight="false" outlineLevel="0" collapsed="false">
      <c r="A24" s="61" t="s">
        <v>133</v>
      </c>
      <c r="B24" s="62" t="s">
        <v>134</v>
      </c>
      <c r="C24" s="62" t="n">
        <v>6</v>
      </c>
      <c r="E24" s="63" t="n">
        <f aca="false">M24*$C24</f>
        <v>0</v>
      </c>
      <c r="G24" s="63" t="n">
        <f aca="false">F24*E24/C24</f>
        <v>0</v>
      </c>
      <c r="H24" s="63" t="n">
        <f aca="false">N24*$C24</f>
        <v>0</v>
      </c>
      <c r="I24" s="63" t="n">
        <f aca="false">O24*$C24</f>
        <v>0</v>
      </c>
      <c r="J24" s="62" t="n">
        <v>24</v>
      </c>
      <c r="M24" s="63"/>
      <c r="N24" s="63"/>
      <c r="O24" s="63"/>
      <c r="Q24" s="63"/>
      <c r="R24" s="63"/>
      <c r="S24" s="63"/>
      <c r="V24" s="63"/>
      <c r="W24" s="63"/>
      <c r="X24" s="63"/>
    </row>
    <row r="25" s="62" customFormat="true" ht="12" hidden="false" customHeight="false" outlineLevel="0" collapsed="false">
      <c r="A25" s="61" t="n">
        <v>6502</v>
      </c>
      <c r="B25" s="62" t="s">
        <v>135</v>
      </c>
      <c r="C25" s="62" t="n">
        <v>1</v>
      </c>
      <c r="D25" s="62" t="n">
        <v>6</v>
      </c>
      <c r="E25" s="63" t="n">
        <f aca="false">V25*$C25</f>
        <v>5.75</v>
      </c>
      <c r="F25" s="62" t="n">
        <f aca="false">MAX(C25*'order cost'!$B$3,(INT((C25*'order cost'!$B$3/(D25))+0.99))*D25)</f>
        <v>6</v>
      </c>
      <c r="G25" s="63" t="n">
        <f aca="false">F25*E25/C25</f>
        <v>34.5</v>
      </c>
      <c r="H25" s="63" t="n">
        <f aca="false">W25*$C25</f>
        <v>4.89</v>
      </c>
      <c r="I25" s="63" t="n">
        <f aca="false">X25*$C25</f>
        <v>4.16</v>
      </c>
      <c r="J25" s="62" t="n">
        <v>40</v>
      </c>
      <c r="K25" s="62" t="s">
        <v>136</v>
      </c>
      <c r="M25" s="63"/>
      <c r="N25" s="63"/>
      <c r="O25" s="63"/>
      <c r="Q25" s="63"/>
      <c r="R25" s="63"/>
      <c r="S25" s="63"/>
      <c r="T25" s="62" t="s">
        <v>135</v>
      </c>
      <c r="V25" s="63" t="n">
        <v>5.75</v>
      </c>
      <c r="W25" s="63" t="n">
        <v>4.89</v>
      </c>
      <c r="X25" s="63" t="n">
        <v>4.16</v>
      </c>
    </row>
    <row r="26" s="62" customFormat="true" ht="12" hidden="false" customHeight="false" outlineLevel="0" collapsed="false">
      <c r="A26" s="61" t="s">
        <v>137</v>
      </c>
      <c r="B26" s="62" t="s">
        <v>135</v>
      </c>
      <c r="C26" s="62" t="n">
        <v>1</v>
      </c>
      <c r="D26" s="62" t="n">
        <v>1</v>
      </c>
      <c r="E26" s="63" t="n">
        <f aca="false">V26*$C26</f>
        <v>0.46</v>
      </c>
      <c r="F26" s="62" t="n">
        <f aca="false">MAX(C26*'order cost'!$B$3,(INT((C26*'order cost'!$B$3/(D26))+0.99))*D26)</f>
        <v>3</v>
      </c>
      <c r="G26" s="63" t="n">
        <f aca="false">F26*E26/C26</f>
        <v>1.38</v>
      </c>
      <c r="H26" s="63" t="n">
        <f aca="false">W26*$C26</f>
        <v>0.357</v>
      </c>
      <c r="I26" s="63" t="n">
        <f aca="false">X26*$C26</f>
        <v>0.328</v>
      </c>
      <c r="J26" s="62" t="n">
        <v>16</v>
      </c>
      <c r="K26" s="62" t="s">
        <v>138</v>
      </c>
      <c r="L26" s="62" t="s">
        <v>139</v>
      </c>
      <c r="M26" s="63" t="n">
        <v>0.62</v>
      </c>
      <c r="N26" s="63" t="n">
        <v>0.46</v>
      </c>
      <c r="O26" s="63" t="n">
        <v>0.35</v>
      </c>
      <c r="P26" s="62" t="s">
        <v>140</v>
      </c>
      <c r="Q26" s="63" t="n">
        <v>1.48</v>
      </c>
      <c r="R26" s="63"/>
      <c r="S26" s="63" t="n">
        <v>1.33</v>
      </c>
      <c r="T26" s="62" t="s">
        <v>135</v>
      </c>
      <c r="U26" s="62" t="s">
        <v>141</v>
      </c>
      <c r="V26" s="63" t="n">
        <v>0.46</v>
      </c>
      <c r="W26" s="63" t="n">
        <v>0.357</v>
      </c>
      <c r="X26" s="63" t="n">
        <v>0.328</v>
      </c>
    </row>
    <row r="27" s="62" customFormat="true" ht="12" hidden="false" customHeight="false" outlineLevel="0" collapsed="false">
      <c r="A27" s="61" t="s">
        <v>142</v>
      </c>
      <c r="B27" s="62" t="s">
        <v>135</v>
      </c>
      <c r="C27" s="62" t="n">
        <v>24</v>
      </c>
      <c r="D27" s="62" t="n">
        <v>100</v>
      </c>
      <c r="E27" s="63" t="n">
        <f aca="false">X27*C27</f>
        <v>15.12</v>
      </c>
      <c r="F27" s="62" t="n">
        <f aca="false">MAX(C27*'order cost'!$B$3,(INT((C27*'order cost'!$B$3/(D27))+0.99))*D27)</f>
        <v>100</v>
      </c>
      <c r="G27" s="63" t="n">
        <f aca="false">F27*E27/C27</f>
        <v>63</v>
      </c>
      <c r="H27" s="63" t="n">
        <f aca="false">W27*C27</f>
        <v>20.16</v>
      </c>
      <c r="I27" s="63" t="n">
        <f aca="false">X27*C27</f>
        <v>15.12</v>
      </c>
      <c r="J27" s="62" t="n">
        <v>16</v>
      </c>
      <c r="M27" s="63"/>
      <c r="N27" s="63"/>
      <c r="O27" s="63"/>
      <c r="Q27" s="63"/>
      <c r="R27" s="63"/>
      <c r="S27" s="63"/>
      <c r="T27" s="62" t="s">
        <v>135</v>
      </c>
      <c r="V27" s="63" t="n">
        <v>0.99</v>
      </c>
      <c r="W27" s="63" t="n">
        <v>0.84</v>
      </c>
      <c r="X27" s="63" t="n">
        <v>0.63</v>
      </c>
    </row>
    <row r="28" s="62" customFormat="true" ht="12" hidden="false" customHeight="false" outlineLevel="0" collapsed="false">
      <c r="A28" s="61" t="s">
        <v>143</v>
      </c>
      <c r="B28" s="62" t="str">
        <f aca="false">T28</f>
        <v>JAMECO</v>
      </c>
      <c r="C28" s="62" t="n">
        <v>4</v>
      </c>
      <c r="D28" s="62" t="n">
        <v>1</v>
      </c>
      <c r="E28" s="63" t="n">
        <f aca="false">W28*$C28</f>
        <v>1.692</v>
      </c>
      <c r="F28" s="62" t="n">
        <f aca="false">MAX(C28*'order cost'!$B$3,(INT((C28*'order cost'!$B$3/(D28))+0.99))*D28)</f>
        <v>12</v>
      </c>
      <c r="G28" s="63" t="n">
        <f aca="false">F28*E28/C28</f>
        <v>5.076</v>
      </c>
      <c r="H28" s="63" t="n">
        <f aca="false">W28*$C28</f>
        <v>1.692</v>
      </c>
      <c r="I28" s="63" t="n">
        <f aca="false">X28*$C28</f>
        <v>2.08</v>
      </c>
      <c r="J28" s="62" t="n">
        <v>16</v>
      </c>
      <c r="M28" s="63" t="n">
        <v>0.72</v>
      </c>
      <c r="N28" s="63" t="n">
        <v>0.54</v>
      </c>
      <c r="O28" s="63" t="n">
        <v>0.4</v>
      </c>
      <c r="P28" s="62" t="s">
        <v>144</v>
      </c>
      <c r="Q28" s="63" t="n">
        <v>0.79</v>
      </c>
      <c r="R28" s="63"/>
      <c r="S28" s="63" t="n">
        <v>0.71</v>
      </c>
      <c r="T28" s="62" t="s">
        <v>135</v>
      </c>
      <c r="U28" s="62" t="s">
        <v>145</v>
      </c>
      <c r="V28" s="63" t="n">
        <v>0.52</v>
      </c>
      <c r="W28" s="63" t="n">
        <v>0.423</v>
      </c>
      <c r="X28" s="63" t="n">
        <v>0.52</v>
      </c>
    </row>
    <row r="29" s="62" customFormat="true" ht="12" hidden="false" customHeight="false" outlineLevel="0" collapsed="false">
      <c r="A29" s="61" t="s">
        <v>146</v>
      </c>
      <c r="B29" s="62" t="str">
        <f aca="false">T29</f>
        <v>JAMECO</v>
      </c>
      <c r="C29" s="62" t="n">
        <v>4</v>
      </c>
      <c r="D29" s="62" t="n">
        <v>1</v>
      </c>
      <c r="E29" s="63" t="n">
        <f aca="false">W29*$C29</f>
        <v>1.428</v>
      </c>
      <c r="F29" s="62" t="n">
        <f aca="false">MAX(C29*'order cost'!$B$3,(INT((C29*'order cost'!$B$3/(D29))+0.99))*D29)</f>
        <v>12</v>
      </c>
      <c r="G29" s="63" t="n">
        <f aca="false">F29*E29/C29</f>
        <v>4.284</v>
      </c>
      <c r="H29" s="63" t="n">
        <f aca="false">W29*$C29</f>
        <v>1.428</v>
      </c>
      <c r="I29" s="63" t="n">
        <f aca="false">X29*$C29</f>
        <v>1.8</v>
      </c>
      <c r="J29" s="62" t="n">
        <v>16</v>
      </c>
      <c r="L29" s="62" t="s">
        <v>139</v>
      </c>
      <c r="M29" s="63" t="n">
        <v>0.48</v>
      </c>
      <c r="N29" s="63" t="n">
        <v>0.36</v>
      </c>
      <c r="O29" s="63" t="n">
        <v>0.27</v>
      </c>
      <c r="P29" s="62" t="s">
        <v>147</v>
      </c>
      <c r="Q29" s="63" t="n">
        <v>0.85</v>
      </c>
      <c r="R29" s="63"/>
      <c r="S29" s="63" t="n">
        <v>0.76</v>
      </c>
      <c r="T29" s="62" t="s">
        <v>135</v>
      </c>
      <c r="U29" s="62" t="s">
        <v>148</v>
      </c>
      <c r="V29" s="63" t="n">
        <v>0.45</v>
      </c>
      <c r="W29" s="63" t="n">
        <v>0.357</v>
      </c>
      <c r="X29" s="63" t="n">
        <v>0.45</v>
      </c>
    </row>
    <row r="30" s="62" customFormat="true" ht="12" hidden="false" customHeight="false" outlineLevel="0" collapsed="false">
      <c r="A30" s="61" t="s">
        <v>149</v>
      </c>
      <c r="B30" s="62" t="s">
        <v>135</v>
      </c>
      <c r="C30" s="62" t="n">
        <v>3</v>
      </c>
      <c r="D30" s="62" t="n">
        <v>10</v>
      </c>
      <c r="E30" s="63" t="n">
        <f aca="false">W30*$C30</f>
        <v>2.07</v>
      </c>
      <c r="F30" s="62" t="n">
        <f aca="false">MAX(C30*'order cost'!$B$3,(INT((C30*'order cost'!$B$3/(D30))+0.99))*D30)</f>
        <v>10</v>
      </c>
      <c r="G30" s="63" t="n">
        <f aca="false">F30*E30/C30</f>
        <v>6.9</v>
      </c>
      <c r="H30" s="63" t="n">
        <f aca="false">W30*$C30</f>
        <v>2.07</v>
      </c>
      <c r="I30" s="63" t="n">
        <f aca="false">X30*$C30</f>
        <v>2.43</v>
      </c>
      <c r="J30" s="62" t="n">
        <v>16</v>
      </c>
      <c r="L30" s="62" t="s">
        <v>150</v>
      </c>
      <c r="M30" s="63" t="n">
        <v>0.72</v>
      </c>
      <c r="N30" s="63" t="n">
        <v>0.54</v>
      </c>
      <c r="O30" s="63" t="n">
        <v>0.4</v>
      </c>
      <c r="P30" s="62" t="s">
        <v>151</v>
      </c>
      <c r="Q30" s="63" t="n">
        <v>4.88</v>
      </c>
      <c r="R30" s="63"/>
      <c r="S30" s="63" t="n">
        <v>4.71</v>
      </c>
      <c r="T30" s="62" t="s">
        <v>135</v>
      </c>
      <c r="U30" s="62" t="s">
        <v>152</v>
      </c>
      <c r="V30" s="63" t="n">
        <v>0.81</v>
      </c>
      <c r="W30" s="63" t="n">
        <v>0.69</v>
      </c>
      <c r="X30" s="63" t="n">
        <v>0.81</v>
      </c>
    </row>
    <row r="31" s="62" customFormat="true" ht="12" hidden="false" customHeight="false" outlineLevel="0" collapsed="false">
      <c r="A31" s="61" t="s">
        <v>153</v>
      </c>
      <c r="B31" s="62" t="str">
        <f aca="false">T31</f>
        <v>JAMECO</v>
      </c>
      <c r="C31" s="62" t="n">
        <v>1</v>
      </c>
      <c r="D31" s="62" t="n">
        <v>1</v>
      </c>
      <c r="E31" s="63" t="n">
        <f aca="false">$C31*V31</f>
        <v>0.53</v>
      </c>
      <c r="F31" s="62" t="n">
        <f aca="false">MAX(C31*'order cost'!$B$3,(INT((C31*'order cost'!$B$3/(D31))+0.99))*D31)</f>
        <v>3</v>
      </c>
      <c r="G31" s="63" t="n">
        <f aca="false">F31*E31/C31</f>
        <v>1.59</v>
      </c>
      <c r="H31" s="63" t="n">
        <f aca="false">$C31*W31</f>
        <v>0.53</v>
      </c>
      <c r="I31" s="63" t="n">
        <f aca="false">$C31*X31</f>
        <v>0.53</v>
      </c>
      <c r="J31" s="62" t="n">
        <v>16</v>
      </c>
      <c r="L31" s="62" t="s">
        <v>150</v>
      </c>
      <c r="M31" s="63" t="n">
        <v>0.62</v>
      </c>
      <c r="N31" s="63" t="n">
        <v>0.46</v>
      </c>
      <c r="O31" s="63" t="n">
        <v>0.37</v>
      </c>
      <c r="P31" s="62" t="s">
        <v>154</v>
      </c>
      <c r="Q31" s="63" t="n">
        <v>2.09</v>
      </c>
      <c r="R31" s="63"/>
      <c r="S31" s="63" t="n">
        <v>1.98</v>
      </c>
      <c r="T31" s="62" t="s">
        <v>135</v>
      </c>
      <c r="U31" s="62" t="s">
        <v>155</v>
      </c>
      <c r="V31" s="63" t="n">
        <v>0.53</v>
      </c>
      <c r="W31" s="63" t="n">
        <v>0.53</v>
      </c>
      <c r="X31" s="63" t="n">
        <v>0.53</v>
      </c>
    </row>
    <row r="32" s="62" customFormat="true" ht="12" hidden="false" customHeight="false" outlineLevel="0" collapsed="false">
      <c r="A32" s="61" t="s">
        <v>156</v>
      </c>
      <c r="B32" s="62" t="s">
        <v>135</v>
      </c>
      <c r="C32" s="62" t="n">
        <v>1</v>
      </c>
      <c r="D32" s="62" t="n">
        <v>1</v>
      </c>
      <c r="E32" s="63" t="n">
        <f aca="false">V32*$C32</f>
        <v>0.75</v>
      </c>
      <c r="F32" s="62" t="n">
        <f aca="false">MAX(C32*'order cost'!$B$3,(INT((C32*'order cost'!$B$3/(D32))+0.99))*D32)</f>
        <v>3</v>
      </c>
      <c r="G32" s="63" t="n">
        <f aca="false">F32*E32/C32</f>
        <v>2.25</v>
      </c>
      <c r="H32" s="63" t="n">
        <f aca="false">W32*$C32</f>
        <v>0.75</v>
      </c>
      <c r="I32" s="63" t="n">
        <f aca="false">X32*$C32</f>
        <v>0.75</v>
      </c>
      <c r="J32" s="62" t="n">
        <v>14</v>
      </c>
      <c r="L32" s="62" t="s">
        <v>150</v>
      </c>
      <c r="M32" s="63" t="n">
        <v>0.62</v>
      </c>
      <c r="N32" s="63" t="n">
        <v>0.5</v>
      </c>
      <c r="O32" s="63" t="n">
        <v>0.37</v>
      </c>
      <c r="Q32" s="63"/>
      <c r="R32" s="63"/>
      <c r="S32" s="63"/>
      <c r="T32" s="62" t="s">
        <v>135</v>
      </c>
      <c r="U32" s="62" t="n">
        <v>816536</v>
      </c>
      <c r="V32" s="63" t="n">
        <v>0.75</v>
      </c>
      <c r="W32" s="63" t="n">
        <v>0.75</v>
      </c>
      <c r="X32" s="63" t="n">
        <v>0.75</v>
      </c>
    </row>
    <row r="33" s="62" customFormat="true" ht="13" hidden="false" customHeight="false" outlineLevel="0" collapsed="false">
      <c r="A33" s="61" t="s">
        <v>157</v>
      </c>
      <c r="B33" s="62" t="s">
        <v>59</v>
      </c>
      <c r="C33" s="62" t="n">
        <v>1</v>
      </c>
      <c r="D33" s="62" t="n">
        <v>1</v>
      </c>
      <c r="E33" s="63" t="n">
        <f aca="false">Q33*$C33</f>
        <v>5.55</v>
      </c>
      <c r="F33" s="62" t="n">
        <f aca="false">MAX(C33*'order cost'!$B$3,(INT((C33*'order cost'!$B$3/(D33))+0.99))*D33)</f>
        <v>3</v>
      </c>
      <c r="G33" s="63" t="n">
        <f aca="false">F33*E33/C33</f>
        <v>16.65</v>
      </c>
      <c r="H33" s="63" t="n">
        <f aca="false">N33*$C33</f>
        <v>0.6</v>
      </c>
      <c r="I33" s="63" t="n">
        <f aca="false">O33*$C33</f>
        <v>0.45</v>
      </c>
      <c r="J33" s="62" t="n">
        <v>16</v>
      </c>
      <c r="K33" s="62" t="s">
        <v>158</v>
      </c>
      <c r="M33" s="63" t="n">
        <v>0.8</v>
      </c>
      <c r="N33" s="63" t="n">
        <v>0.6</v>
      </c>
      <c r="O33" s="63" t="n">
        <v>0.45</v>
      </c>
      <c r="P33" s="62" t="s">
        <v>159</v>
      </c>
      <c r="Q33" s="63" t="n">
        <v>5.55</v>
      </c>
      <c r="R33" s="63"/>
      <c r="S33" s="63" t="n">
        <v>0.82</v>
      </c>
      <c r="T33" s="62" t="s">
        <v>135</v>
      </c>
      <c r="U33" s="66" t="s">
        <v>160</v>
      </c>
      <c r="V33" s="63" t="n">
        <v>1.38</v>
      </c>
      <c r="W33" s="63"/>
      <c r="X33" s="63"/>
    </row>
    <row r="34" s="62" customFormat="true" ht="12" hidden="false" customHeight="false" outlineLevel="0" collapsed="false">
      <c r="A34" s="61" t="n">
        <v>558</v>
      </c>
      <c r="B34" s="62" t="s">
        <v>59</v>
      </c>
      <c r="C34" s="62" t="n">
        <v>1</v>
      </c>
      <c r="D34" s="62" t="n">
        <v>1</v>
      </c>
      <c r="E34" s="63" t="n">
        <f aca="false">Q34*$C34</f>
        <v>3.31</v>
      </c>
      <c r="F34" s="62" t="n">
        <f aca="false">MAX(C34*'order cost'!$B$3,(INT((C34*'order cost'!$B$3/(D34))+0.99))*D34)</f>
        <v>3</v>
      </c>
      <c r="G34" s="63" t="n">
        <f aca="false">F34*E34/C34</f>
        <v>9.93</v>
      </c>
      <c r="H34" s="63" t="n">
        <f aca="false">R34*$C34</f>
        <v>3.31</v>
      </c>
      <c r="I34" s="63" t="n">
        <f aca="false">S34*$C34</f>
        <v>2.98</v>
      </c>
      <c r="J34" s="62" t="n">
        <v>16</v>
      </c>
      <c r="K34" s="62" t="s">
        <v>161</v>
      </c>
      <c r="M34" s="63" t="n">
        <v>0.46</v>
      </c>
      <c r="N34" s="63" t="n">
        <v>0.36</v>
      </c>
      <c r="O34" s="63" t="n">
        <v>0.25</v>
      </c>
      <c r="P34" s="62" t="s">
        <v>162</v>
      </c>
      <c r="Q34" s="63" t="n">
        <v>3.31</v>
      </c>
      <c r="R34" s="63" t="n">
        <v>3.31</v>
      </c>
      <c r="S34" s="63" t="n">
        <v>2.98</v>
      </c>
      <c r="V34" s="63"/>
      <c r="W34" s="63"/>
      <c r="X34" s="63"/>
    </row>
    <row r="35" s="62" customFormat="true" ht="12" hidden="false" customHeight="false" outlineLevel="0" collapsed="false">
      <c r="A35" s="61" t="n">
        <v>74166</v>
      </c>
      <c r="B35" s="62" t="str">
        <f aca="false">$P$3</f>
        <v>MOUSER</v>
      </c>
      <c r="C35" s="62" t="n">
        <v>1</v>
      </c>
      <c r="D35" s="62" t="n">
        <v>1</v>
      </c>
      <c r="E35" s="63" t="n">
        <f aca="false">$C35*Q35</f>
        <v>3.49</v>
      </c>
      <c r="F35" s="62" t="n">
        <f aca="false">MAX(C35*'order cost'!$B$3,(INT((C35*'order cost'!$B$3/(D35))+0.99))*D35)</f>
        <v>3</v>
      </c>
      <c r="G35" s="63" t="n">
        <f aca="false">F35*E35/C35</f>
        <v>10.47</v>
      </c>
      <c r="H35" s="63" t="n">
        <f aca="false">$C35*Q35</f>
        <v>3.49</v>
      </c>
      <c r="I35" s="63" t="n">
        <f aca="false">$C35*S35</f>
        <v>3.32</v>
      </c>
      <c r="J35" s="62" t="n">
        <v>16</v>
      </c>
      <c r="L35" s="62" t="s">
        <v>139</v>
      </c>
      <c r="M35" s="63" t="n">
        <v>0.53</v>
      </c>
      <c r="N35" s="63" t="n">
        <v>0.4</v>
      </c>
      <c r="O35" s="63" t="n">
        <v>0.3</v>
      </c>
      <c r="P35" s="62" t="s">
        <v>163</v>
      </c>
      <c r="Q35" s="63" t="n">
        <v>3.49</v>
      </c>
      <c r="R35" s="63"/>
      <c r="S35" s="63" t="n">
        <v>3.32</v>
      </c>
      <c r="V35" s="63"/>
      <c r="W35" s="63"/>
      <c r="X35" s="63"/>
    </row>
    <row r="36" s="62" customFormat="true" ht="12" hidden="false" customHeight="false" outlineLevel="0" collapsed="false">
      <c r="A36" s="61" t="s">
        <v>164</v>
      </c>
      <c r="B36" s="62" t="s">
        <v>165</v>
      </c>
      <c r="C36" s="62" t="n">
        <v>1</v>
      </c>
      <c r="D36" s="63" t="n">
        <f aca="false">W36</f>
        <v>0.333</v>
      </c>
      <c r="E36" s="63" t="n">
        <f aca="false">D36*C36</f>
        <v>0.333</v>
      </c>
      <c r="F36" s="62" t="n">
        <v>35</v>
      </c>
      <c r="G36" s="63" t="n">
        <f aca="false">F36*D36</f>
        <v>11.655</v>
      </c>
      <c r="H36" s="63" t="n">
        <f aca="false">$C36*Q36</f>
        <v>2.84</v>
      </c>
      <c r="I36" s="63" t="n">
        <f aca="false">$C36*S36</f>
        <v>2.7</v>
      </c>
      <c r="J36" s="62" t="n">
        <v>16</v>
      </c>
      <c r="L36" s="62" t="s">
        <v>166</v>
      </c>
      <c r="M36" s="63" t="n">
        <v>1.88</v>
      </c>
      <c r="N36" s="63" t="n">
        <v>1.5</v>
      </c>
      <c r="O36" s="63" t="n">
        <v>1.12</v>
      </c>
      <c r="P36" s="62" t="s">
        <v>167</v>
      </c>
      <c r="Q36" s="63" t="n">
        <v>2.84</v>
      </c>
      <c r="R36" s="63"/>
      <c r="S36" s="63" t="n">
        <v>2.7</v>
      </c>
      <c r="T36" s="62" t="s">
        <v>165</v>
      </c>
      <c r="U36" s="62" t="s">
        <v>168</v>
      </c>
      <c r="V36" s="63" t="n">
        <v>0.39</v>
      </c>
      <c r="W36" s="63" t="n">
        <v>0.333</v>
      </c>
      <c r="X36" s="63"/>
    </row>
    <row r="37" s="62" customFormat="true" ht="12" hidden="false" customHeight="false" outlineLevel="0" collapsed="false">
      <c r="A37" s="61" t="s">
        <v>169</v>
      </c>
      <c r="B37" s="62" t="s">
        <v>59</v>
      </c>
      <c r="C37" s="62" t="n">
        <v>1</v>
      </c>
      <c r="D37" s="62" t="n">
        <v>1</v>
      </c>
      <c r="E37" s="63" t="n">
        <f aca="false">$C37*Q37</f>
        <v>1.58</v>
      </c>
      <c r="F37" s="62" t="n">
        <f aca="false">MAX(C37*'order cost'!$B$3,(INT((C37*'order cost'!$B$3/(D37))+0.99))*D37)</f>
        <v>3</v>
      </c>
      <c r="G37" s="63" t="n">
        <f aca="false">F37*E37/C37</f>
        <v>4.74</v>
      </c>
      <c r="H37" s="63" t="n">
        <f aca="false">$C37*Q37</f>
        <v>1.58</v>
      </c>
      <c r="I37" s="63" t="n">
        <f aca="false">$C37*S37</f>
        <v>1.42</v>
      </c>
      <c r="J37" s="62" t="n">
        <v>14</v>
      </c>
      <c r="L37" s="62" t="s">
        <v>170</v>
      </c>
      <c r="M37" s="63" t="n">
        <v>0.52</v>
      </c>
      <c r="N37" s="63" t="n">
        <v>0.39</v>
      </c>
      <c r="O37" s="63" t="n">
        <v>0.29</v>
      </c>
      <c r="P37" s="62" t="s">
        <v>171</v>
      </c>
      <c r="Q37" s="63" t="n">
        <v>1.58</v>
      </c>
      <c r="R37" s="63"/>
      <c r="S37" s="63" t="n">
        <v>1.42</v>
      </c>
      <c r="V37" s="63"/>
      <c r="W37" s="63"/>
      <c r="X37" s="63"/>
    </row>
    <row r="38" s="62" customFormat="true" ht="12" hidden="false" customHeight="false" outlineLevel="0" collapsed="false">
      <c r="A38" s="61" t="s">
        <v>172</v>
      </c>
      <c r="B38" s="62" t="s">
        <v>59</v>
      </c>
      <c r="C38" s="62" t="n">
        <v>3</v>
      </c>
      <c r="D38" s="62" t="n">
        <v>1</v>
      </c>
      <c r="E38" s="63" t="n">
        <f aca="false">$C38*Q38</f>
        <v>8.01</v>
      </c>
      <c r="F38" s="62" t="n">
        <f aca="false">MAX(C38*'order cost'!$B$3,(INT((C38*'order cost'!$B$3/(D38))+0.99))*D38)</f>
        <v>9</v>
      </c>
      <c r="G38" s="63" t="n">
        <f aca="false">F38*E38/C38</f>
        <v>24.03</v>
      </c>
      <c r="H38" s="63" t="n">
        <f aca="false">$C38*Q38</f>
        <v>8.01</v>
      </c>
      <c r="I38" s="63" t="n">
        <f aca="false">$C38*S38</f>
        <v>7.62</v>
      </c>
      <c r="J38" s="62" t="n">
        <v>16</v>
      </c>
      <c r="K38" s="62" t="s">
        <v>173</v>
      </c>
      <c r="M38" s="63"/>
      <c r="N38" s="63"/>
      <c r="O38" s="63"/>
      <c r="P38" s="62" t="s">
        <v>174</v>
      </c>
      <c r="Q38" s="63" t="n">
        <v>2.67</v>
      </c>
      <c r="R38" s="63"/>
      <c r="S38" s="63" t="n">
        <v>2.54</v>
      </c>
      <c r="V38" s="63"/>
      <c r="W38" s="63"/>
      <c r="X38" s="63"/>
    </row>
    <row r="39" s="56" customFormat="true" ht="13" hidden="false" customHeight="false" outlineLevel="0" collapsed="false">
      <c r="A39" s="67" t="s">
        <v>175</v>
      </c>
      <c r="C39" s="56" t="n">
        <f aca="false">SUM(C4:C38)</f>
        <v>89</v>
      </c>
      <c r="E39" s="57" t="n">
        <f aca="false">SUM(E4:E37)</f>
        <v>74.633</v>
      </c>
      <c r="F39" s="68"/>
      <c r="G39" s="57" t="n">
        <f aca="false">SUM(G4:G38)</f>
        <v>339.965</v>
      </c>
      <c r="H39" s="57" t="n">
        <f aca="false">SUM(H4:H37)</f>
        <v>74.1656</v>
      </c>
      <c r="I39" s="57" t="n">
        <f aca="false">SUM(I4:I37)</f>
        <v>63.7293</v>
      </c>
      <c r="K39" s="56" t="s">
        <v>176</v>
      </c>
      <c r="M39" s="57"/>
      <c r="N39" s="57"/>
      <c r="O39" s="57"/>
      <c r="Q39" s="57"/>
      <c r="R39" s="57"/>
      <c r="S39" s="57"/>
      <c r="V39" s="57"/>
      <c r="W39" s="57"/>
      <c r="X39" s="57"/>
    </row>
    <row r="40" s="68" customFormat="true" ht="13" hidden="false" customHeight="false" outlineLevel="0" collapsed="false">
      <c r="A40" s="67" t="s">
        <v>177</v>
      </c>
      <c r="B40" s="68" t="n">
        <f aca="false">ROW(A38)-ROW(A3)</f>
        <v>35</v>
      </c>
      <c r="E40" s="69"/>
      <c r="G40" s="69"/>
      <c r="H40" s="69"/>
      <c r="I40" s="69"/>
      <c r="M40" s="69"/>
      <c r="N40" s="69"/>
      <c r="O40" s="69"/>
      <c r="Q40" s="69"/>
      <c r="R40" s="69"/>
      <c r="S40" s="69"/>
      <c r="V40" s="69"/>
      <c r="W40" s="69"/>
      <c r="X40" s="69"/>
    </row>
    <row r="41" s="68" customFormat="true" ht="13" hidden="false" customHeight="false" outlineLevel="0" collapsed="false">
      <c r="A41" s="70"/>
      <c r="E41" s="69"/>
      <c r="G41" s="69"/>
      <c r="H41" s="69"/>
      <c r="I41" s="69"/>
      <c r="M41" s="69"/>
      <c r="N41" s="69"/>
      <c r="O41" s="69"/>
      <c r="Q41" s="69"/>
      <c r="R41" s="69"/>
      <c r="S41" s="69"/>
      <c r="V41" s="69"/>
      <c r="W41" s="69"/>
      <c r="X41" s="69"/>
    </row>
    <row r="42" s="56" customFormat="true" ht="13" hidden="false" customHeight="false" outlineLevel="0" collapsed="false">
      <c r="A42" s="67" t="s">
        <v>178</v>
      </c>
      <c r="E42" s="57"/>
      <c r="G42" s="57"/>
      <c r="H42" s="57"/>
      <c r="I42" s="57"/>
      <c r="M42" s="57"/>
      <c r="N42" s="57"/>
      <c r="O42" s="57"/>
      <c r="Q42" s="57"/>
      <c r="R42" s="57"/>
      <c r="S42" s="57"/>
      <c r="V42" s="57"/>
      <c r="W42" s="57"/>
      <c r="X42" s="57"/>
    </row>
    <row r="43" s="56" customFormat="true" ht="12" hidden="false" customHeight="false" outlineLevel="0" collapsed="false">
      <c r="A43" s="55" t="s">
        <v>48</v>
      </c>
      <c r="B43" s="56" t="s">
        <v>49</v>
      </c>
      <c r="C43" s="56" t="s">
        <v>50</v>
      </c>
      <c r="D43" s="56" t="s">
        <v>51</v>
      </c>
      <c r="E43" s="57" t="s">
        <v>52</v>
      </c>
      <c r="F43" s="56" t="s">
        <v>53</v>
      </c>
      <c r="G43" s="57" t="s">
        <v>54</v>
      </c>
      <c r="H43" s="57" t="n">
        <v>-25</v>
      </c>
      <c r="I43" s="57" t="n">
        <v>-100</v>
      </c>
      <c r="J43" s="56" t="s">
        <v>55</v>
      </c>
      <c r="K43" s="56" t="s">
        <v>56</v>
      </c>
      <c r="L43" s="56" t="s">
        <v>57</v>
      </c>
      <c r="M43" s="57" t="n">
        <v>1</v>
      </c>
      <c r="N43" s="57" t="n">
        <v>25</v>
      </c>
      <c r="O43" s="57" t="n">
        <v>100</v>
      </c>
      <c r="P43" s="56" t="s">
        <v>59</v>
      </c>
      <c r="Q43" s="57" t="n">
        <v>1</v>
      </c>
      <c r="R43" s="57" t="n">
        <v>25</v>
      </c>
      <c r="S43" s="57" t="n">
        <v>100</v>
      </c>
      <c r="T43" s="56" t="s">
        <v>60</v>
      </c>
      <c r="V43" s="57" t="n">
        <v>1</v>
      </c>
      <c r="W43" s="57" t="n">
        <v>10</v>
      </c>
      <c r="X43" s="57" t="n">
        <v>100</v>
      </c>
    </row>
    <row r="44" s="56" customFormat="true" ht="13" hidden="false" customHeight="false" outlineLevel="0" collapsed="false">
      <c r="A44" s="67" t="s">
        <v>179</v>
      </c>
      <c r="E44" s="57"/>
      <c r="G44" s="57"/>
      <c r="H44" s="57"/>
      <c r="I44" s="57"/>
      <c r="M44" s="57"/>
      <c r="N44" s="57"/>
      <c r="O44" s="57"/>
      <c r="Q44" s="57"/>
      <c r="R44" s="57"/>
      <c r="S44" s="57"/>
      <c r="V44" s="57"/>
      <c r="W44" s="57"/>
      <c r="X44" s="57"/>
    </row>
    <row r="46" s="62" customFormat="true" ht="12" hidden="false" customHeight="false" outlineLevel="0" collapsed="false">
      <c r="A46" s="61" t="s">
        <v>180</v>
      </c>
      <c r="B46" s="62" t="s">
        <v>57</v>
      </c>
      <c r="C46" s="62" t="n">
        <v>1</v>
      </c>
      <c r="D46" s="62" t="n">
        <v>1</v>
      </c>
      <c r="E46" s="63" t="n">
        <f aca="false">$C46*M46</f>
        <v>2.38</v>
      </c>
      <c r="F46" s="62" t="n">
        <f aca="false">MAX(C46*'order cost'!$B$3,(INT((C46*'order cost'!$B$3/(D46))+0.99))*D46)</f>
        <v>3</v>
      </c>
      <c r="G46" s="63" t="n">
        <f aca="false">F46*E46/C46</f>
        <v>7.14</v>
      </c>
      <c r="H46" s="63" t="n">
        <f aca="false">$C46*N46</f>
        <v>2.38</v>
      </c>
      <c r="I46" s="63" t="n">
        <f aca="false">$C46*O46</f>
        <v>2.1392</v>
      </c>
      <c r="K46" s="62" t="s">
        <v>181</v>
      </c>
      <c r="L46" s="62" t="s">
        <v>182</v>
      </c>
      <c r="M46" s="63" t="n">
        <v>2.38</v>
      </c>
      <c r="N46" s="63" t="n">
        <v>2.38</v>
      </c>
      <c r="O46" s="63" t="n">
        <v>2.1392</v>
      </c>
      <c r="Q46" s="63"/>
      <c r="R46" s="63"/>
      <c r="S46" s="63"/>
      <c r="V46" s="63"/>
      <c r="W46" s="63"/>
      <c r="X46" s="63"/>
    </row>
    <row r="47" s="62" customFormat="true" ht="12" hidden="false" customHeight="false" outlineLevel="0" collapsed="false">
      <c r="A47" s="61" t="s">
        <v>183</v>
      </c>
      <c r="B47" s="62" t="s">
        <v>57</v>
      </c>
      <c r="C47" s="62" t="n">
        <v>2</v>
      </c>
      <c r="D47" s="62" t="n">
        <v>1</v>
      </c>
      <c r="E47" s="63" t="n">
        <f aca="false">$C47*M47</f>
        <v>1.24</v>
      </c>
      <c r="F47" s="62" t="n">
        <f aca="false">MAX(C47*'order cost'!$B$3,(INT((C47*'order cost'!$B$3/(D47))+0.99))*D47)</f>
        <v>6</v>
      </c>
      <c r="G47" s="63" t="n">
        <f aca="false">F47*E47/C47</f>
        <v>3.72</v>
      </c>
      <c r="H47" s="63" t="n">
        <f aca="false">$C47*N47</f>
        <v>1.066</v>
      </c>
      <c r="I47" s="63" t="n">
        <f aca="false">$C47*O47</f>
        <v>0.82</v>
      </c>
      <c r="K47" s="62" t="s">
        <v>184</v>
      </c>
      <c r="L47" s="62" t="s">
        <v>185</v>
      </c>
      <c r="M47" s="63" t="n">
        <v>0.62</v>
      </c>
      <c r="N47" s="63" t="n">
        <v>0.533</v>
      </c>
      <c r="O47" s="63" t="n">
        <v>0.41</v>
      </c>
      <c r="Q47" s="63"/>
      <c r="R47" s="63"/>
      <c r="S47" s="63"/>
      <c r="V47" s="63"/>
      <c r="W47" s="63"/>
      <c r="X47" s="63"/>
    </row>
    <row r="48" s="62" customFormat="true" ht="12" hidden="false" customHeight="false" outlineLevel="0" collapsed="false">
      <c r="A48" s="61" t="s">
        <v>186</v>
      </c>
      <c r="B48" s="62" t="s">
        <v>57</v>
      </c>
      <c r="C48" s="62" t="n">
        <v>1</v>
      </c>
      <c r="D48" s="62" t="n">
        <v>1</v>
      </c>
      <c r="E48" s="63" t="n">
        <f aca="false">$C48*M48</f>
        <v>1.08</v>
      </c>
      <c r="F48" s="62" t="n">
        <f aca="false">MAX(C48*'order cost'!$B$3,(INT((C48*'order cost'!$B$3/(D48))+0.99))*D48)</f>
        <v>3</v>
      </c>
      <c r="G48" s="63" t="n">
        <f aca="false">F48*E48/C48</f>
        <v>3.24</v>
      </c>
      <c r="H48" s="63" t="n">
        <f aca="false">$C48*N48</f>
        <v>0.952</v>
      </c>
      <c r="I48" s="63" t="n">
        <f aca="false">$C48*O48</f>
        <v>0.6348</v>
      </c>
      <c r="K48" s="62" t="s">
        <v>187</v>
      </c>
      <c r="L48" s="62" t="s">
        <v>188</v>
      </c>
      <c r="M48" s="63" t="n">
        <v>1.08</v>
      </c>
      <c r="N48" s="63" t="n">
        <v>0.952</v>
      </c>
      <c r="O48" s="63" t="n">
        <v>0.6348</v>
      </c>
      <c r="Q48" s="63"/>
      <c r="R48" s="63"/>
      <c r="S48" s="63"/>
      <c r="V48" s="63"/>
      <c r="W48" s="63"/>
      <c r="X48" s="63"/>
    </row>
    <row r="49" s="62" customFormat="true" ht="12" hidden="false" customHeight="false" outlineLevel="0" collapsed="false">
      <c r="A49" s="61" t="s">
        <v>189</v>
      </c>
      <c r="B49" s="62" t="s">
        <v>57</v>
      </c>
      <c r="C49" s="62" t="n">
        <v>1</v>
      </c>
      <c r="D49" s="62" t="n">
        <v>1</v>
      </c>
      <c r="E49" s="63" t="n">
        <f aca="false">$C49*M49</f>
        <v>0.56</v>
      </c>
      <c r="F49" s="62" t="n">
        <f aca="false">MAX(C49*'order cost'!$B$3,(INT((C49*'order cost'!$B$3/(D49))+0.99))*D49)</f>
        <v>3</v>
      </c>
      <c r="G49" s="63" t="n">
        <f aca="false">F49*E49/C49</f>
        <v>1.68</v>
      </c>
      <c r="H49" s="63" t="n">
        <f aca="false">$C49*N49</f>
        <v>0.49</v>
      </c>
      <c r="I49" s="63" t="n">
        <f aca="false">$C49*O49</f>
        <v>0.3267</v>
      </c>
      <c r="K49" s="62" t="s">
        <v>187</v>
      </c>
      <c r="L49" s="62" t="s">
        <v>190</v>
      </c>
      <c r="M49" s="63" t="n">
        <v>0.56</v>
      </c>
      <c r="N49" s="63" t="n">
        <v>0.49</v>
      </c>
      <c r="O49" s="63" t="n">
        <v>0.3267</v>
      </c>
      <c r="Q49" s="63"/>
      <c r="R49" s="63"/>
      <c r="S49" s="63"/>
      <c r="V49" s="63"/>
      <c r="W49" s="63"/>
      <c r="X49" s="63"/>
    </row>
    <row r="50" s="62" customFormat="true" ht="12" hidden="false" customHeight="false" outlineLevel="0" collapsed="false">
      <c r="A50" s="61" t="s">
        <v>191</v>
      </c>
      <c r="B50" s="62" t="s">
        <v>59</v>
      </c>
      <c r="C50" s="62" t="n">
        <v>1</v>
      </c>
      <c r="D50" s="62" t="n">
        <v>1</v>
      </c>
      <c r="E50" s="63" t="n">
        <f aca="false">$C50*Q50</f>
        <v>1.54</v>
      </c>
      <c r="F50" s="62" t="n">
        <f aca="false">MAX(C50*'order cost'!$B$3,(INT((C50*'order cost'!$B$3/(D50))+0.99))*D50)</f>
        <v>3</v>
      </c>
      <c r="G50" s="63" t="n">
        <f aca="false">F50*E50/C50</f>
        <v>4.62</v>
      </c>
      <c r="H50" s="63" t="n">
        <f aca="false">$C50*R50</f>
        <v>1.54</v>
      </c>
      <c r="I50" s="63" t="n">
        <f aca="false">$C50*S50</f>
        <v>0.768</v>
      </c>
      <c r="K50" s="62" t="s">
        <v>192</v>
      </c>
      <c r="L50" s="62" t="s">
        <v>193</v>
      </c>
      <c r="M50" s="63" t="n">
        <v>91.82</v>
      </c>
      <c r="N50" s="63"/>
      <c r="O50" s="63"/>
      <c r="P50" s="62" t="s">
        <v>194</v>
      </c>
      <c r="Q50" s="63" t="n">
        <v>1.54</v>
      </c>
      <c r="R50" s="63" t="n">
        <v>1.54</v>
      </c>
      <c r="S50" s="63" t="n">
        <v>0.768</v>
      </c>
      <c r="T50" s="62" t="s">
        <v>195</v>
      </c>
      <c r="V50" s="63"/>
      <c r="W50" s="63"/>
      <c r="X50" s="63"/>
    </row>
    <row r="51" s="62" customFormat="true" ht="12" hidden="false" customHeight="false" outlineLevel="0" collapsed="false">
      <c r="A51" s="61" t="s">
        <v>196</v>
      </c>
      <c r="B51" s="62" t="s">
        <v>197</v>
      </c>
      <c r="C51" s="62" t="n">
        <v>8</v>
      </c>
      <c r="D51" s="62" t="n">
        <v>25</v>
      </c>
      <c r="E51" s="63" t="n">
        <f aca="false">$C51*W51</f>
        <v>32.72</v>
      </c>
      <c r="F51" s="62" t="n">
        <f aca="false">MAX(C51*'order cost'!$B$3,(INT((C51*'order cost'!$B$3/(D51))+0.99))*D51)</f>
        <v>25</v>
      </c>
      <c r="G51" s="63" t="n">
        <f aca="false">F51*W51</f>
        <v>102.25</v>
      </c>
      <c r="H51" s="63" t="n">
        <f aca="false">$C51*W51</f>
        <v>32.72</v>
      </c>
      <c r="I51" s="63" t="n">
        <f aca="false">MAX($C51*X51)</f>
        <v>29.12</v>
      </c>
      <c r="K51" s="62" t="s">
        <v>198</v>
      </c>
      <c r="L51" s="62" t="s">
        <v>199</v>
      </c>
      <c r="M51" s="63" t="n">
        <v>4.46</v>
      </c>
      <c r="N51" s="63" t="n">
        <v>3.96</v>
      </c>
      <c r="O51" s="63" t="n">
        <v>3.168</v>
      </c>
      <c r="P51" s="62" t="s">
        <v>200</v>
      </c>
      <c r="Q51" s="63" t="n">
        <v>6.3</v>
      </c>
      <c r="R51" s="63" t="n">
        <v>5.99</v>
      </c>
      <c r="S51" s="63" t="n">
        <v>5.39</v>
      </c>
      <c r="T51" s="62" t="s">
        <v>201</v>
      </c>
      <c r="V51" s="63" t="n">
        <v>5.31</v>
      </c>
      <c r="W51" s="63" t="n">
        <v>4.09</v>
      </c>
      <c r="X51" s="63" t="n">
        <v>3.64</v>
      </c>
    </row>
    <row r="52" s="62" customFormat="true" ht="12" hidden="false" customHeight="false" outlineLevel="0" collapsed="false">
      <c r="A52" s="61" t="s">
        <v>202</v>
      </c>
      <c r="B52" s="71"/>
      <c r="C52" s="62" t="n">
        <v>1</v>
      </c>
      <c r="E52" s="63" t="n">
        <f aca="false">M52*$C52</f>
        <v>0</v>
      </c>
      <c r="G52" s="63" t="n">
        <f aca="false">F52*E52/C52</f>
        <v>0</v>
      </c>
      <c r="H52" s="63" t="n">
        <f aca="false">N52*$C52</f>
        <v>0</v>
      </c>
      <c r="I52" s="63" t="n">
        <f aca="false">O52*$C52</f>
        <v>0</v>
      </c>
      <c r="J52" s="62" t="n">
        <v>16</v>
      </c>
      <c r="K52" s="62" t="s">
        <v>43</v>
      </c>
      <c r="M52" s="63"/>
      <c r="N52" s="63"/>
      <c r="O52" s="63"/>
      <c r="Q52" s="63"/>
      <c r="R52" s="63"/>
      <c r="S52" s="63"/>
      <c r="V52" s="63"/>
      <c r="W52" s="63"/>
      <c r="X52" s="63"/>
    </row>
    <row r="53" s="62" customFormat="true" ht="12" hidden="false" customHeight="false" outlineLevel="0" collapsed="false">
      <c r="A53" s="61" t="s">
        <v>203</v>
      </c>
      <c r="B53" s="71"/>
      <c r="C53" s="62" t="n">
        <v>1</v>
      </c>
      <c r="E53" s="63" t="n">
        <f aca="false">M53*$C53</f>
        <v>0</v>
      </c>
      <c r="G53" s="63" t="n">
        <f aca="false">F53*E53/C53</f>
        <v>0</v>
      </c>
      <c r="H53" s="63" t="n">
        <f aca="false">N53*$C53</f>
        <v>0</v>
      </c>
      <c r="I53" s="63" t="n">
        <f aca="false">O53*$C53</f>
        <v>0</v>
      </c>
      <c r="J53" s="62" t="n">
        <v>16</v>
      </c>
      <c r="K53" s="62" t="s">
        <v>43</v>
      </c>
      <c r="M53" s="63"/>
      <c r="N53" s="63"/>
      <c r="O53" s="63"/>
      <c r="Q53" s="63"/>
      <c r="R53" s="63"/>
      <c r="S53" s="63"/>
      <c r="V53" s="63"/>
      <c r="W53" s="63"/>
      <c r="X53" s="63"/>
    </row>
    <row r="54" s="68" customFormat="true" ht="13" hidden="false" customHeight="false" outlineLevel="0" collapsed="false">
      <c r="A54" s="70"/>
      <c r="E54" s="69"/>
      <c r="G54" s="69"/>
      <c r="H54" s="69"/>
      <c r="I54" s="69"/>
      <c r="M54" s="69"/>
      <c r="N54" s="69"/>
      <c r="O54" s="69"/>
      <c r="Q54" s="69"/>
      <c r="R54" s="69"/>
      <c r="S54" s="69"/>
      <c r="V54" s="69"/>
      <c r="W54" s="69"/>
      <c r="X54" s="69"/>
    </row>
    <row r="55" s="56" customFormat="true" ht="13" hidden="false" customHeight="false" outlineLevel="0" collapsed="false">
      <c r="A55" s="67" t="s">
        <v>204</v>
      </c>
      <c r="E55" s="57"/>
      <c r="G55" s="57"/>
      <c r="H55" s="57"/>
      <c r="I55" s="57"/>
      <c r="M55" s="57"/>
      <c r="N55" s="57"/>
      <c r="O55" s="57"/>
      <c r="Q55" s="57"/>
      <c r="R55" s="57"/>
      <c r="S55" s="57"/>
      <c r="V55" s="57"/>
      <c r="W55" s="57"/>
      <c r="X55" s="57"/>
    </row>
    <row r="56" s="62" customFormat="true" ht="12" hidden="false" customHeight="false" outlineLevel="0" collapsed="false">
      <c r="A56" s="61" t="s">
        <v>205</v>
      </c>
      <c r="B56" s="62" t="s">
        <v>57</v>
      </c>
      <c r="C56" s="62" t="n">
        <v>3</v>
      </c>
      <c r="D56" s="62" t="n">
        <v>1</v>
      </c>
      <c r="E56" s="63" t="n">
        <f aca="false">M56*$C56</f>
        <v>1.02</v>
      </c>
      <c r="F56" s="62" t="n">
        <f aca="false">MAX(C56*'order cost'!$B$3,(INT((C56*'order cost'!$B$3/(D56))+0.99))*D56)</f>
        <v>9</v>
      </c>
      <c r="G56" s="63" t="n">
        <f aca="false">F56*E56/C56</f>
        <v>3.06</v>
      </c>
      <c r="H56" s="63" t="n">
        <f aca="false">N56*$C56</f>
        <v>0.894</v>
      </c>
      <c r="I56" s="63" t="n">
        <f aca="false">O56*$C56</f>
        <v>0.7014</v>
      </c>
      <c r="K56" s="62" t="s">
        <v>206</v>
      </c>
      <c r="L56" s="62" t="s">
        <v>207</v>
      </c>
      <c r="M56" s="63" t="n">
        <v>0.34</v>
      </c>
      <c r="N56" s="63" t="n">
        <v>0.298</v>
      </c>
      <c r="O56" s="63" t="n">
        <v>0.2338</v>
      </c>
      <c r="Q56" s="63"/>
      <c r="R56" s="63"/>
      <c r="S56" s="63"/>
      <c r="V56" s="63"/>
      <c r="W56" s="63"/>
      <c r="X56" s="63"/>
    </row>
    <row r="57" s="62" customFormat="true" ht="12" hidden="false" customHeight="false" outlineLevel="0" collapsed="false">
      <c r="A57" s="61" t="s">
        <v>208</v>
      </c>
      <c r="B57" s="62" t="s">
        <v>135</v>
      </c>
      <c r="C57" s="62" t="n">
        <v>1</v>
      </c>
      <c r="D57" s="62" t="n">
        <v>100</v>
      </c>
      <c r="E57" s="63" t="n">
        <f aca="false">$C57*V57</f>
        <v>0.0105</v>
      </c>
      <c r="F57" s="62" t="n">
        <f aca="false">MAX(C57*'order cost'!$B$3,(INT((C57*'order cost'!$B$3/(D57))+0.99))*D57)</f>
        <v>100</v>
      </c>
      <c r="G57" s="63" t="n">
        <f aca="false">F57*E57/C57</f>
        <v>1.05</v>
      </c>
      <c r="H57" s="63" t="n">
        <f aca="false">W57*$C57</f>
        <v>0.0105</v>
      </c>
      <c r="I57" s="63" t="n">
        <f aca="false">X57*$C57</f>
        <v>0.0105</v>
      </c>
      <c r="K57" s="62" t="s">
        <v>209</v>
      </c>
      <c r="M57" s="63"/>
      <c r="N57" s="63"/>
      <c r="O57" s="63"/>
      <c r="Q57" s="63"/>
      <c r="R57" s="63"/>
      <c r="S57" s="63"/>
      <c r="T57" s="62" t="s">
        <v>210</v>
      </c>
      <c r="U57" s="62" t="s">
        <v>211</v>
      </c>
      <c r="V57" s="63" t="n">
        <v>0.0105</v>
      </c>
      <c r="W57" s="63" t="n">
        <v>0.0105</v>
      </c>
      <c r="X57" s="63" t="n">
        <v>0.0105</v>
      </c>
    </row>
    <row r="58" s="62" customFormat="true" ht="12" hidden="false" customHeight="false" outlineLevel="0" collapsed="false">
      <c r="A58" s="61" t="s">
        <v>212</v>
      </c>
      <c r="B58" s="62" t="s">
        <v>135</v>
      </c>
      <c r="C58" s="62" t="n">
        <v>2</v>
      </c>
      <c r="D58" s="62" t="n">
        <v>100</v>
      </c>
      <c r="E58" s="63" t="n">
        <f aca="false">$C58*V58</f>
        <v>0.0198</v>
      </c>
      <c r="F58" s="62" t="n">
        <f aca="false">MAX(C58*'order cost'!$B$3,(INT((C58*'order cost'!$B$3/(D58))+0.99))*D58)</f>
        <v>100</v>
      </c>
      <c r="G58" s="63" t="n">
        <f aca="false">F58*E58/C58</f>
        <v>0.99</v>
      </c>
      <c r="H58" s="63" t="n">
        <f aca="false">W58*$C58</f>
        <v>0.021</v>
      </c>
      <c r="I58" s="63" t="n">
        <f aca="false">X58*$C58</f>
        <v>0.021</v>
      </c>
      <c r="K58" s="62" t="s">
        <v>213</v>
      </c>
      <c r="M58" s="63"/>
      <c r="N58" s="63"/>
      <c r="O58" s="63"/>
      <c r="Q58" s="63"/>
      <c r="R58" s="63"/>
      <c r="S58" s="63"/>
      <c r="T58" s="62" t="s">
        <v>210</v>
      </c>
      <c r="U58" s="62" t="s">
        <v>214</v>
      </c>
      <c r="V58" s="63" t="n">
        <v>0.0099</v>
      </c>
      <c r="W58" s="63" t="n">
        <v>0.0105</v>
      </c>
      <c r="X58" s="63" t="n">
        <v>0.0105</v>
      </c>
    </row>
    <row r="59" s="62" customFormat="true" ht="12" hidden="false" customHeight="false" outlineLevel="0" collapsed="false">
      <c r="A59" s="61" t="s">
        <v>215</v>
      </c>
      <c r="B59" s="62" t="s">
        <v>135</v>
      </c>
      <c r="C59" s="62" t="n">
        <v>2</v>
      </c>
      <c r="D59" s="62" t="n">
        <v>100</v>
      </c>
      <c r="E59" s="63" t="n">
        <f aca="false">$C59*V59</f>
        <v>0.0198</v>
      </c>
      <c r="F59" s="62" t="n">
        <f aca="false">MAX(C59*'order cost'!$B$3,(INT((C59*'order cost'!$B$3/(D59))+0.99))*D59)</f>
        <v>100</v>
      </c>
      <c r="G59" s="63" t="n">
        <f aca="false">F59*E59/C59</f>
        <v>0.99</v>
      </c>
      <c r="H59" s="63" t="n">
        <f aca="false">W59*$C59</f>
        <v>0.021</v>
      </c>
      <c r="I59" s="63" t="n">
        <f aca="false">X59*$C59</f>
        <v>0.021</v>
      </c>
      <c r="K59" s="62" t="s">
        <v>216</v>
      </c>
      <c r="M59" s="63"/>
      <c r="N59" s="63"/>
      <c r="O59" s="63"/>
      <c r="Q59" s="63"/>
      <c r="R59" s="63"/>
      <c r="S59" s="63"/>
      <c r="T59" s="62" t="s">
        <v>210</v>
      </c>
      <c r="U59" s="62" t="s">
        <v>217</v>
      </c>
      <c r="V59" s="63" t="n">
        <v>0.0099</v>
      </c>
      <c r="W59" s="63" t="n">
        <v>0.0105</v>
      </c>
      <c r="X59" s="63" t="n">
        <v>0.0105</v>
      </c>
    </row>
    <row r="60" s="62" customFormat="true" ht="12" hidden="false" customHeight="false" outlineLevel="0" collapsed="false">
      <c r="A60" s="61" t="s">
        <v>218</v>
      </c>
      <c r="B60" s="62" t="s">
        <v>135</v>
      </c>
      <c r="C60" s="62" t="n">
        <v>5</v>
      </c>
      <c r="D60" s="62" t="n">
        <v>100</v>
      </c>
      <c r="E60" s="63" t="n">
        <f aca="false">$C60*V60</f>
        <v>0.0495</v>
      </c>
      <c r="F60" s="62" t="n">
        <f aca="false">MAX(C60*'order cost'!$B$3,(INT((C60*'order cost'!$B$3/(D60))+0.99))*D60)</f>
        <v>100</v>
      </c>
      <c r="G60" s="63" t="n">
        <f aca="false">F60*E60/C60</f>
        <v>0.99</v>
      </c>
      <c r="H60" s="63" t="n">
        <f aca="false">W60*$C60</f>
        <v>0.0525</v>
      </c>
      <c r="I60" s="63" t="n">
        <f aca="false">X60*$C60</f>
        <v>0.0525</v>
      </c>
      <c r="K60" s="62" t="s">
        <v>219</v>
      </c>
      <c r="M60" s="63"/>
      <c r="N60" s="63"/>
      <c r="O60" s="63"/>
      <c r="Q60" s="63"/>
      <c r="R60" s="63"/>
      <c r="S60" s="63"/>
      <c r="T60" s="62" t="s">
        <v>210</v>
      </c>
      <c r="U60" s="62" t="s">
        <v>220</v>
      </c>
      <c r="V60" s="63" t="n">
        <v>0.0099</v>
      </c>
      <c r="W60" s="63" t="n">
        <v>0.0105</v>
      </c>
      <c r="X60" s="63" t="n">
        <v>0.0105</v>
      </c>
    </row>
    <row r="61" s="62" customFormat="true" ht="12" hidden="false" customHeight="false" outlineLevel="0" collapsed="false">
      <c r="A61" s="61" t="s">
        <v>221</v>
      </c>
      <c r="B61" s="62" t="s">
        <v>135</v>
      </c>
      <c r="C61" s="62" t="n">
        <v>1</v>
      </c>
      <c r="D61" s="62" t="n">
        <v>100</v>
      </c>
      <c r="E61" s="63" t="n">
        <f aca="false">$C61*V61</f>
        <v>0.0099</v>
      </c>
      <c r="F61" s="62" t="n">
        <f aca="false">MAX(C61*'order cost'!$B$3,(INT((C61*'order cost'!$B$3/(D61))+0.99))*D61)</f>
        <v>100</v>
      </c>
      <c r="G61" s="63" t="n">
        <f aca="false">F61*E61/C61</f>
        <v>0.99</v>
      </c>
      <c r="H61" s="63" t="n">
        <f aca="false">W61*$C61</f>
        <v>0.0105</v>
      </c>
      <c r="I61" s="63" t="n">
        <f aca="false">X61*$C61</f>
        <v>0.0105</v>
      </c>
      <c r="K61" s="62" t="s">
        <v>216</v>
      </c>
      <c r="M61" s="63"/>
      <c r="N61" s="63"/>
      <c r="O61" s="63"/>
      <c r="Q61" s="63"/>
      <c r="R61" s="63"/>
      <c r="S61" s="63"/>
      <c r="T61" s="62" t="s">
        <v>210</v>
      </c>
      <c r="U61" s="62" t="s">
        <v>222</v>
      </c>
      <c r="V61" s="63" t="n">
        <v>0.0099</v>
      </c>
      <c r="W61" s="63" t="n">
        <v>0.0105</v>
      </c>
      <c r="X61" s="63" t="n">
        <v>0.0105</v>
      </c>
    </row>
    <row r="62" s="62" customFormat="true" ht="12" hidden="false" customHeight="false" outlineLevel="0" collapsed="false">
      <c r="A62" s="61" t="s">
        <v>223</v>
      </c>
      <c r="B62" s="62" t="s">
        <v>135</v>
      </c>
      <c r="C62" s="62" t="n">
        <v>1</v>
      </c>
      <c r="D62" s="62" t="n">
        <v>100</v>
      </c>
      <c r="E62" s="63" t="n">
        <f aca="false">$C62*V62</f>
        <v>0.0105</v>
      </c>
      <c r="F62" s="62" t="n">
        <f aca="false">MAX(C62*'order cost'!$B$3,(INT((C62*'order cost'!$B$3/(D62))+0.99))*D62)</f>
        <v>100</v>
      </c>
      <c r="G62" s="63" t="n">
        <f aca="false">F62*E62/C62</f>
        <v>1.05</v>
      </c>
      <c r="H62" s="63" t="n">
        <f aca="false">W62*$C62</f>
        <v>0.0105</v>
      </c>
      <c r="I62" s="63" t="n">
        <f aca="false">X62*$C62</f>
        <v>0.0105</v>
      </c>
      <c r="K62" s="62" t="s">
        <v>216</v>
      </c>
      <c r="M62" s="63"/>
      <c r="N62" s="63"/>
      <c r="O62" s="63"/>
      <c r="Q62" s="63"/>
      <c r="R62" s="63"/>
      <c r="S62" s="63"/>
      <c r="T62" s="62" t="s">
        <v>210</v>
      </c>
      <c r="U62" s="62" t="s">
        <v>224</v>
      </c>
      <c r="V62" s="63" t="n">
        <v>0.0105</v>
      </c>
      <c r="W62" s="63" t="n">
        <v>0.0105</v>
      </c>
      <c r="X62" s="63" t="n">
        <v>0.0105</v>
      </c>
    </row>
    <row r="63" s="62" customFormat="true" ht="12" hidden="false" customHeight="false" outlineLevel="0" collapsed="false">
      <c r="A63" s="61" t="s">
        <v>225</v>
      </c>
      <c r="B63" s="62" t="s">
        <v>135</v>
      </c>
      <c r="C63" s="62" t="n">
        <v>1</v>
      </c>
      <c r="D63" s="62" t="n">
        <v>100</v>
      </c>
      <c r="E63" s="63" t="n">
        <f aca="false">$C63*V63</f>
        <v>0.0105</v>
      </c>
      <c r="F63" s="62" t="n">
        <f aca="false">MAX(C63*'order cost'!$B$3,(INT((C63*'order cost'!$B$3/(D63))+0.99))*D63)</f>
        <v>100</v>
      </c>
      <c r="G63" s="63" t="n">
        <f aca="false">F63*E63/C63</f>
        <v>1.05</v>
      </c>
      <c r="H63" s="63" t="n">
        <f aca="false">W63*$C63</f>
        <v>0.0105</v>
      </c>
      <c r="I63" s="63" t="n">
        <f aca="false">X63*$C63</f>
        <v>0.0105</v>
      </c>
      <c r="K63" s="62" t="s">
        <v>209</v>
      </c>
      <c r="M63" s="63"/>
      <c r="N63" s="63"/>
      <c r="O63" s="63"/>
      <c r="Q63" s="63"/>
      <c r="R63" s="63"/>
      <c r="S63" s="63"/>
      <c r="T63" s="62" t="s">
        <v>210</v>
      </c>
      <c r="U63" s="62" t="s">
        <v>226</v>
      </c>
      <c r="V63" s="63" t="n">
        <v>0.0105</v>
      </c>
      <c r="W63" s="63" t="n">
        <v>0.0105</v>
      </c>
      <c r="X63" s="63" t="n">
        <v>0.0105</v>
      </c>
    </row>
    <row r="64" s="62" customFormat="true" ht="12" hidden="false" customHeight="false" outlineLevel="0" collapsed="false">
      <c r="A64" s="61" t="s">
        <v>227</v>
      </c>
      <c r="B64" s="62" t="s">
        <v>135</v>
      </c>
      <c r="C64" s="62" t="n">
        <v>1</v>
      </c>
      <c r="D64" s="62" t="n">
        <v>100</v>
      </c>
      <c r="E64" s="63" t="n">
        <f aca="false">$C64*V64</f>
        <v>0.0099</v>
      </c>
      <c r="F64" s="62" t="n">
        <f aca="false">MAX(C64*'order cost'!$B$3,(INT((C64*'order cost'!$B$3/(D64))+0.99))*D64)</f>
        <v>100</v>
      </c>
      <c r="G64" s="63" t="n">
        <f aca="false">F64*E64/C64</f>
        <v>0.99</v>
      </c>
      <c r="H64" s="63" t="n">
        <f aca="false">W64*$C64</f>
        <v>0.0105</v>
      </c>
      <c r="I64" s="63" t="n">
        <f aca="false">X64*$C64</f>
        <v>0.0105</v>
      </c>
      <c r="K64" s="62" t="s">
        <v>209</v>
      </c>
      <c r="M64" s="63"/>
      <c r="N64" s="63"/>
      <c r="O64" s="63"/>
      <c r="Q64" s="63"/>
      <c r="R64" s="63"/>
      <c r="S64" s="63"/>
      <c r="T64" s="62" t="s">
        <v>210</v>
      </c>
      <c r="U64" s="62" t="s">
        <v>228</v>
      </c>
      <c r="V64" s="63" t="n">
        <v>0.0099</v>
      </c>
      <c r="W64" s="63" t="n">
        <v>0.0105</v>
      </c>
      <c r="X64" s="63" t="n">
        <v>0.0105</v>
      </c>
    </row>
    <row r="65" s="62" customFormat="true" ht="12" hidden="false" customHeight="false" outlineLevel="0" collapsed="false">
      <c r="A65" s="61" t="s">
        <v>229</v>
      </c>
      <c r="B65" s="62" t="s">
        <v>135</v>
      </c>
      <c r="C65" s="62" t="n">
        <v>1</v>
      </c>
      <c r="D65" s="62" t="n">
        <v>100</v>
      </c>
      <c r="E65" s="63" t="n">
        <f aca="false">$C65*V65</f>
        <v>0.0105</v>
      </c>
      <c r="F65" s="62" t="n">
        <f aca="false">MAX(C65*'order cost'!$B$3,(INT((C65*'order cost'!$B$3/(D65))+0.99))*D65)</f>
        <v>100</v>
      </c>
      <c r="G65" s="63" t="n">
        <f aca="false">F65*E65/C65</f>
        <v>1.05</v>
      </c>
      <c r="H65" s="63" t="n">
        <f aca="false">W65*$C65</f>
        <v>0.0105</v>
      </c>
      <c r="I65" s="63" t="n">
        <f aca="false">X65*$C65</f>
        <v>0.0105</v>
      </c>
      <c r="K65" s="62" t="s">
        <v>209</v>
      </c>
      <c r="M65" s="63"/>
      <c r="N65" s="63"/>
      <c r="O65" s="63"/>
      <c r="Q65" s="63"/>
      <c r="R65" s="63"/>
      <c r="S65" s="63"/>
      <c r="T65" s="62" t="s">
        <v>210</v>
      </c>
      <c r="U65" s="62" t="s">
        <v>230</v>
      </c>
      <c r="V65" s="63" t="n">
        <v>0.0105</v>
      </c>
      <c r="W65" s="63" t="n">
        <v>0.0105</v>
      </c>
      <c r="X65" s="63" t="n">
        <v>0.0105</v>
      </c>
    </row>
    <row r="66" s="62" customFormat="true" ht="12" hidden="false" customHeight="false" outlineLevel="0" collapsed="false">
      <c r="A66" s="61" t="s">
        <v>231</v>
      </c>
      <c r="B66" s="62" t="s">
        <v>135</v>
      </c>
      <c r="C66" s="62" t="n">
        <v>1</v>
      </c>
      <c r="D66" s="62" t="n">
        <v>100</v>
      </c>
      <c r="E66" s="63" t="n">
        <f aca="false">$C66*V66</f>
        <v>0.0105</v>
      </c>
      <c r="F66" s="62" t="n">
        <f aca="false">MAX(C66*'order cost'!$B$3,(INT((C66*'order cost'!$B$3/(D66))+0.99))*D66)</f>
        <v>100</v>
      </c>
      <c r="G66" s="63" t="n">
        <f aca="false">F66*E66/C66</f>
        <v>1.05</v>
      </c>
      <c r="H66" s="63" t="n">
        <f aca="false">W66*$C66</f>
        <v>0.0105</v>
      </c>
      <c r="I66" s="63" t="n">
        <f aca="false">X66*$C66</f>
        <v>0.0105</v>
      </c>
      <c r="K66" s="62" t="s">
        <v>209</v>
      </c>
      <c r="M66" s="63"/>
      <c r="N66" s="63"/>
      <c r="O66" s="63"/>
      <c r="Q66" s="63"/>
      <c r="R66" s="63"/>
      <c r="S66" s="63"/>
      <c r="T66" s="62" t="s">
        <v>210</v>
      </c>
      <c r="U66" s="62" t="s">
        <v>232</v>
      </c>
      <c r="V66" s="63" t="n">
        <v>0.0105</v>
      </c>
      <c r="W66" s="63" t="n">
        <v>0.0105</v>
      </c>
      <c r="X66" s="63" t="n">
        <v>0.0105</v>
      </c>
    </row>
    <row r="67" s="62" customFormat="true" ht="12" hidden="false" customHeight="false" outlineLevel="0" collapsed="false">
      <c r="A67" s="61" t="s">
        <v>233</v>
      </c>
      <c r="B67" s="62" t="s">
        <v>135</v>
      </c>
      <c r="C67" s="62" t="n">
        <v>5</v>
      </c>
      <c r="D67" s="62" t="n">
        <v>100</v>
      </c>
      <c r="E67" s="63" t="n">
        <f aca="false">$C67*V67</f>
        <v>0.0525</v>
      </c>
      <c r="F67" s="62" t="n">
        <f aca="false">MAX(C67*'order cost'!$B$3,(INT((C67*'order cost'!$B$3/(D67))+0.99))*D67)</f>
        <v>100</v>
      </c>
      <c r="G67" s="63" t="n">
        <f aca="false">F67*E67/C67</f>
        <v>1.05</v>
      </c>
      <c r="H67" s="63" t="n">
        <f aca="false">W67*$C67</f>
        <v>0.0525</v>
      </c>
      <c r="I67" s="63" t="n">
        <f aca="false">X67*$C67</f>
        <v>0.0525</v>
      </c>
      <c r="K67" s="62" t="s">
        <v>234</v>
      </c>
      <c r="M67" s="63"/>
      <c r="N67" s="63"/>
      <c r="O67" s="63"/>
      <c r="Q67" s="63"/>
      <c r="R67" s="63"/>
      <c r="S67" s="63"/>
      <c r="T67" s="62" t="s">
        <v>210</v>
      </c>
      <c r="U67" s="62" t="s">
        <v>235</v>
      </c>
      <c r="V67" s="63" t="n">
        <v>0.0105</v>
      </c>
      <c r="W67" s="63" t="n">
        <v>0.0105</v>
      </c>
      <c r="X67" s="63" t="n">
        <v>0.0105</v>
      </c>
    </row>
    <row r="68" s="62" customFormat="true" ht="12" hidden="false" customHeight="false" outlineLevel="0" collapsed="false">
      <c r="A68" s="61" t="s">
        <v>236</v>
      </c>
      <c r="B68" s="62" t="s">
        <v>135</v>
      </c>
      <c r="C68" s="62" t="n">
        <v>1</v>
      </c>
      <c r="D68" s="62" t="n">
        <v>100</v>
      </c>
      <c r="E68" s="63" t="n">
        <f aca="false">$C68*V68</f>
        <v>0.01</v>
      </c>
      <c r="F68" s="62" t="n">
        <f aca="false">MAX(C68*'order cost'!$B$3,(INT((C68*'order cost'!$B$3/(D68))+0.99))*D68)</f>
        <v>100</v>
      </c>
      <c r="G68" s="63" t="n">
        <f aca="false">F68*E68/C68</f>
        <v>1</v>
      </c>
      <c r="H68" s="63" t="n">
        <f aca="false">W68*$C68</f>
        <v>0.0105</v>
      </c>
      <c r="I68" s="63" t="n">
        <f aca="false">X68*$C68</f>
        <v>0.0105</v>
      </c>
      <c r="K68" s="62" t="s">
        <v>237</v>
      </c>
      <c r="M68" s="63"/>
      <c r="N68" s="63"/>
      <c r="O68" s="63"/>
      <c r="Q68" s="63"/>
      <c r="R68" s="63"/>
      <c r="S68" s="63"/>
      <c r="T68" s="62" t="s">
        <v>210</v>
      </c>
      <c r="U68" s="62" t="n">
        <v>691260</v>
      </c>
      <c r="V68" s="63" t="n">
        <v>0.01</v>
      </c>
      <c r="W68" s="63" t="n">
        <v>0.0105</v>
      </c>
      <c r="X68" s="63" t="n">
        <v>0.0105</v>
      </c>
    </row>
    <row r="69" s="62" customFormat="true" ht="13" hidden="false" customHeight="false" outlineLevel="0" collapsed="false">
      <c r="A69" s="61" t="s">
        <v>238</v>
      </c>
      <c r="B69" s="62" t="s">
        <v>135</v>
      </c>
      <c r="C69" s="62" t="n">
        <v>1</v>
      </c>
      <c r="D69" s="62" t="n">
        <v>100</v>
      </c>
      <c r="E69" s="63" t="n">
        <v>0.01</v>
      </c>
      <c r="F69" s="62" t="n">
        <f aca="false">MAX(C69*'order cost'!$B$3,(INT((C69*'order cost'!$B$3/(D69))+0.99))*D69)</f>
        <v>100</v>
      </c>
      <c r="G69" s="63" t="n">
        <f aca="false">F69*E69/C69</f>
        <v>1</v>
      </c>
      <c r="H69" s="63" t="n">
        <f aca="false">W69*$C69</f>
        <v>0.0105</v>
      </c>
      <c r="I69" s="63" t="n">
        <f aca="false">X69*$C69</f>
        <v>0.0105</v>
      </c>
      <c r="K69" s="62" t="s">
        <v>239</v>
      </c>
      <c r="L69" s="64"/>
      <c r="M69" s="63"/>
      <c r="N69" s="63"/>
      <c r="O69" s="63"/>
      <c r="Q69" s="63"/>
      <c r="R69" s="63"/>
      <c r="S69" s="63"/>
      <c r="T69" s="62" t="s">
        <v>210</v>
      </c>
      <c r="U69" s="0" t="s">
        <v>240</v>
      </c>
      <c r="V69" s="63" t="n">
        <v>0.0099</v>
      </c>
      <c r="W69" s="63" t="n">
        <v>0.0105</v>
      </c>
      <c r="X69" s="63" t="n">
        <v>0.0105</v>
      </c>
    </row>
    <row r="70" s="62" customFormat="true" ht="13" hidden="false" customHeight="false" outlineLevel="0" collapsed="false">
      <c r="A70" s="61" t="s">
        <v>241</v>
      </c>
      <c r="B70" s="62" t="s">
        <v>165</v>
      </c>
      <c r="C70" s="62" t="n">
        <v>1</v>
      </c>
      <c r="D70" s="62" t="n">
        <v>100</v>
      </c>
      <c r="E70" s="63" t="n">
        <f aca="false">X70</f>
        <v>0.019</v>
      </c>
      <c r="F70" s="62" t="n">
        <f aca="false">D70</f>
        <v>100</v>
      </c>
      <c r="G70" s="63" t="n">
        <f aca="false">F70*E70</f>
        <v>1.9</v>
      </c>
      <c r="H70" s="63"/>
      <c r="I70" s="63" t="n">
        <f aca="false">X70*$C70</f>
        <v>0.019</v>
      </c>
      <c r="L70" s="64"/>
      <c r="M70" s="63"/>
      <c r="N70" s="63"/>
      <c r="O70" s="63"/>
      <c r="Q70" s="63"/>
      <c r="R70" s="63"/>
      <c r="S70" s="63"/>
      <c r="T70" s="62" t="s">
        <v>165</v>
      </c>
      <c r="U70" s="0" t="s">
        <v>242</v>
      </c>
      <c r="V70" s="63"/>
      <c r="W70" s="63"/>
      <c r="X70" s="63" t="n">
        <f aca="false">0.019</f>
        <v>0.019</v>
      </c>
    </row>
    <row r="71" s="62" customFormat="true" ht="12" hidden="false" customHeight="false" outlineLevel="0" collapsed="false">
      <c r="A71" s="61" t="s">
        <v>243</v>
      </c>
      <c r="B71" s="62" t="s">
        <v>59</v>
      </c>
      <c r="C71" s="62" t="n">
        <v>1</v>
      </c>
      <c r="D71" s="62" t="n">
        <v>1</v>
      </c>
      <c r="E71" s="63" t="n">
        <f aca="false">$C71*Q71</f>
        <v>1.02</v>
      </c>
      <c r="F71" s="62" t="n">
        <f aca="false">MAX(C71*'order cost'!$B$3,(INT((C71*'order cost'!$B$3/(D71))+0.99))*D71)</f>
        <v>3</v>
      </c>
      <c r="G71" s="63" t="n">
        <f aca="false">F71*E71/C71</f>
        <v>3.06</v>
      </c>
      <c r="H71" s="63" t="n">
        <f aca="false">$C71*R71</f>
        <v>0.95</v>
      </c>
      <c r="I71" s="63" t="n">
        <f aca="false">$C71*S71</f>
        <v>0.7</v>
      </c>
      <c r="K71" s="62" t="s">
        <v>244</v>
      </c>
      <c r="M71" s="63"/>
      <c r="N71" s="63"/>
      <c r="O71" s="63"/>
      <c r="P71" s="62" t="s">
        <v>245</v>
      </c>
      <c r="Q71" s="63" t="n">
        <v>1.02</v>
      </c>
      <c r="R71" s="63" t="n">
        <v>0.95</v>
      </c>
      <c r="S71" s="63" t="n">
        <v>0.7</v>
      </c>
      <c r="V71" s="63"/>
      <c r="W71" s="63"/>
      <c r="X71" s="63"/>
    </row>
    <row r="72" s="62" customFormat="true" ht="13" hidden="false" customHeight="false" outlineLevel="0" collapsed="false">
      <c r="A72" s="61"/>
      <c r="B72" s="71"/>
      <c r="E72" s="63"/>
      <c r="G72" s="2"/>
      <c r="H72" s="63"/>
      <c r="I72" s="63"/>
      <c r="M72" s="63"/>
      <c r="N72" s="63"/>
      <c r="O72" s="63"/>
      <c r="Q72" s="63"/>
      <c r="R72" s="63"/>
      <c r="S72" s="63"/>
      <c r="V72" s="63"/>
      <c r="W72" s="63"/>
      <c r="X72" s="63"/>
    </row>
    <row r="73" s="62" customFormat="true" ht="12" hidden="false" customHeight="false" outlineLevel="0" collapsed="false">
      <c r="A73" s="61" t="s">
        <v>246</v>
      </c>
      <c r="B73" s="62" t="s">
        <v>57</v>
      </c>
      <c r="C73" s="62" t="n">
        <v>44</v>
      </c>
      <c r="D73" s="62" t="n">
        <v>100</v>
      </c>
      <c r="E73" s="63" t="n">
        <f aca="false">O73*$C73</f>
        <v>3.7972</v>
      </c>
      <c r="F73" s="62" t="n">
        <f aca="false">MAX(C73*'order cost'!$B$3,(INT((C73*'order cost'!$B$3/(D73))+0.99))*D73)</f>
        <v>200</v>
      </c>
      <c r="G73" s="63" t="n">
        <f aca="false">F73*E73/C73</f>
        <v>17.26</v>
      </c>
      <c r="H73" s="63" t="n">
        <f aca="false">N73*$C73</f>
        <v>5.324</v>
      </c>
      <c r="I73" s="63" t="n">
        <f aca="false">O73*$C73</f>
        <v>3.7972</v>
      </c>
      <c r="K73" s="62" t="s">
        <v>247</v>
      </c>
      <c r="L73" s="62" t="s">
        <v>248</v>
      </c>
      <c r="M73" s="63" t="n">
        <v>0.16</v>
      </c>
      <c r="N73" s="63" t="n">
        <v>0.121</v>
      </c>
      <c r="O73" s="63" t="n">
        <v>0.0863</v>
      </c>
      <c r="Q73" s="63"/>
      <c r="R73" s="63"/>
      <c r="S73" s="63"/>
      <c r="V73" s="63"/>
      <c r="W73" s="63"/>
      <c r="X73" s="63"/>
    </row>
    <row r="74" s="62" customFormat="true" ht="12" hidden="false" customHeight="false" outlineLevel="0" collapsed="false">
      <c r="A74" s="61" t="s">
        <v>249</v>
      </c>
      <c r="B74" s="62" t="s">
        <v>57</v>
      </c>
      <c r="C74" s="62" t="n">
        <v>1</v>
      </c>
      <c r="D74" s="62" t="n">
        <v>1</v>
      </c>
      <c r="E74" s="63" t="n">
        <f aca="false">M74*$C74</f>
        <v>1.65</v>
      </c>
      <c r="F74" s="62" t="n">
        <f aca="false">MAX(C74*'order cost'!$B$3,(INT((C74*'order cost'!$B$3/(D74))+0.99))*D74)</f>
        <v>3</v>
      </c>
      <c r="G74" s="63" t="n">
        <f aca="false">F74*E74/C74</f>
        <v>4.95</v>
      </c>
      <c r="H74" s="63" t="n">
        <f aca="false">N74*$C74</f>
        <v>1.416</v>
      </c>
      <c r="I74" s="63" t="n">
        <f aca="false">O74*$C74</f>
        <v>1.18</v>
      </c>
      <c r="K74" s="62" t="s">
        <v>250</v>
      </c>
      <c r="L74" s="62" t="s">
        <v>251</v>
      </c>
      <c r="M74" s="63" t="n">
        <v>1.65</v>
      </c>
      <c r="N74" s="63" t="n">
        <v>1.416</v>
      </c>
      <c r="O74" s="63" t="n">
        <v>1.18</v>
      </c>
      <c r="Q74" s="63"/>
      <c r="R74" s="63"/>
      <c r="S74" s="63"/>
      <c r="V74" s="63"/>
      <c r="W74" s="63"/>
      <c r="X74" s="63"/>
    </row>
    <row r="75" s="62" customFormat="true" ht="12" hidden="false" customHeight="false" outlineLevel="0" collapsed="false">
      <c r="A75" s="61" t="s">
        <v>252</v>
      </c>
      <c r="B75" s="62" t="s">
        <v>135</v>
      </c>
      <c r="C75" s="62" t="n">
        <v>4</v>
      </c>
      <c r="D75" s="62" t="n">
        <v>10</v>
      </c>
      <c r="E75" s="63" t="n">
        <f aca="false">V75*$C75</f>
        <v>0.28</v>
      </c>
      <c r="F75" s="62" t="n">
        <f aca="false">MAX(C75*'order cost'!$B$3,(INT((C75*'order cost'!$B$3/(D75))+0.99))*D75)</f>
        <v>20</v>
      </c>
      <c r="G75" s="63" t="n">
        <f aca="false">F75*E75/C75</f>
        <v>1.4</v>
      </c>
      <c r="H75" s="63" t="n">
        <f aca="false">W75*$C75</f>
        <v>0.28</v>
      </c>
      <c r="I75" s="63" t="n">
        <f aca="false">X75*$C75</f>
        <v>0.252</v>
      </c>
      <c r="K75" s="62" t="s">
        <v>253</v>
      </c>
      <c r="L75" s="64"/>
      <c r="M75" s="63"/>
      <c r="N75" s="63"/>
      <c r="O75" s="63"/>
      <c r="P75" s="62" t="s">
        <v>254</v>
      </c>
      <c r="Q75" s="63" t="n">
        <v>0.16</v>
      </c>
      <c r="R75" s="63" t="n">
        <v>0.16</v>
      </c>
      <c r="S75" s="63" t="n">
        <v>0.09</v>
      </c>
      <c r="T75" s="62" t="s">
        <v>135</v>
      </c>
      <c r="U75" s="62" t="n">
        <v>15246</v>
      </c>
      <c r="V75" s="63" t="n">
        <v>0.07</v>
      </c>
      <c r="W75" s="63" t="n">
        <v>0.07</v>
      </c>
      <c r="X75" s="63" t="n">
        <v>0.063</v>
      </c>
    </row>
    <row r="76" s="62" customFormat="true" ht="12" hidden="false" customHeight="false" outlineLevel="0" collapsed="false">
      <c r="A76" s="61" t="s">
        <v>255</v>
      </c>
      <c r="B76" s="62" t="s">
        <v>135</v>
      </c>
      <c r="C76" s="62" t="n">
        <v>1</v>
      </c>
      <c r="D76" s="62" t="n">
        <v>6</v>
      </c>
      <c r="E76" s="63" t="n">
        <f aca="false">V76*$C76</f>
        <v>0.94</v>
      </c>
      <c r="F76" s="62" t="n">
        <f aca="false">MAX(C76*'order cost'!$B$3,(INT((C76*'order cost'!$B$3/(D76))+0.99))*D76)</f>
        <v>6</v>
      </c>
      <c r="G76" s="63" t="n">
        <f aca="false">F76*E76/C76</f>
        <v>5.64</v>
      </c>
      <c r="H76" s="63" t="n">
        <f aca="false">W76*$C76</f>
        <v>0.79</v>
      </c>
      <c r="I76" s="63" t="n">
        <f aca="false">X76*$C76</f>
        <v>0.73</v>
      </c>
      <c r="K76" s="62" t="s">
        <v>256</v>
      </c>
      <c r="M76" s="63"/>
      <c r="N76" s="63"/>
      <c r="O76" s="63"/>
      <c r="P76" s="62" t="s">
        <v>257</v>
      </c>
      <c r="Q76" s="63" t="n">
        <v>1.06</v>
      </c>
      <c r="R76" s="63" t="n">
        <v>0.88</v>
      </c>
      <c r="S76" s="63" t="n">
        <v>0.81</v>
      </c>
      <c r="T76" s="62" t="s">
        <v>135</v>
      </c>
      <c r="U76" s="62" t="n">
        <v>32855</v>
      </c>
      <c r="V76" s="63" t="n">
        <v>0.94</v>
      </c>
      <c r="W76" s="63" t="n">
        <v>0.79</v>
      </c>
      <c r="X76" s="63" t="n">
        <v>0.73</v>
      </c>
    </row>
    <row r="77" s="62" customFormat="true" ht="13" hidden="false" customHeight="false" outlineLevel="0" collapsed="false">
      <c r="A77" s="61"/>
      <c r="B77" s="71"/>
      <c r="E77" s="63"/>
      <c r="G77" s="2"/>
      <c r="H77" s="63"/>
      <c r="I77" s="63"/>
      <c r="M77" s="63"/>
      <c r="N77" s="63"/>
      <c r="O77" s="63"/>
      <c r="Q77" s="63"/>
      <c r="R77" s="63"/>
      <c r="S77" s="63"/>
      <c r="V77" s="63"/>
      <c r="W77" s="63"/>
      <c r="X77" s="63"/>
    </row>
    <row r="78" s="62" customFormat="true" ht="12" hidden="false" customHeight="false" outlineLevel="0" collapsed="false">
      <c r="A78" s="61" t="s">
        <v>258</v>
      </c>
      <c r="B78" s="62" t="s">
        <v>57</v>
      </c>
      <c r="C78" s="62" t="n">
        <v>1</v>
      </c>
      <c r="D78" s="62" t="n">
        <v>1</v>
      </c>
      <c r="E78" s="63" t="n">
        <f aca="false">M78*$C78</f>
        <v>0.05</v>
      </c>
      <c r="F78" s="62" t="n">
        <f aca="false">MAX(C78*'order cost'!$B$3,(INT((C78*'order cost'!$B$3/(D78))+0.99))*D78)</f>
        <v>3</v>
      </c>
      <c r="G78" s="63" t="n">
        <f aca="false">F78*E78/C78</f>
        <v>0.15</v>
      </c>
      <c r="H78" s="63" t="n">
        <f aca="false">N78*$C78</f>
        <v>0.041</v>
      </c>
      <c r="I78" s="63" t="n">
        <f aca="false">O78*$C78</f>
        <v>0.029</v>
      </c>
      <c r="L78" s="62" t="s">
        <v>259</v>
      </c>
      <c r="M78" s="63" t="n">
        <v>0.05</v>
      </c>
      <c r="N78" s="63" t="n">
        <v>0.041</v>
      </c>
      <c r="O78" s="63" t="n">
        <v>0.029</v>
      </c>
      <c r="Q78" s="63"/>
      <c r="R78" s="63"/>
      <c r="S78" s="63"/>
      <c r="V78" s="63"/>
      <c r="W78" s="63"/>
      <c r="X78" s="63"/>
    </row>
    <row r="79" s="62" customFormat="true" ht="13" hidden="false" customHeight="false" outlineLevel="0" collapsed="false">
      <c r="A79" s="61"/>
      <c r="B79" s="71"/>
      <c r="E79" s="63"/>
      <c r="G79" s="2"/>
      <c r="H79" s="63"/>
      <c r="I79" s="63"/>
      <c r="M79" s="63"/>
      <c r="N79" s="63"/>
      <c r="O79" s="63"/>
      <c r="Q79" s="63"/>
      <c r="R79" s="63"/>
      <c r="S79" s="63"/>
      <c r="V79" s="63"/>
      <c r="W79" s="63"/>
      <c r="X79" s="63"/>
    </row>
    <row r="80" s="62" customFormat="true" ht="12" hidden="false" customHeight="false" outlineLevel="0" collapsed="false">
      <c r="A80" s="61" t="s">
        <v>260</v>
      </c>
      <c r="B80" s="62" t="s">
        <v>57</v>
      </c>
      <c r="C80" s="62" t="n">
        <v>1</v>
      </c>
      <c r="D80" s="62" t="n">
        <v>1</v>
      </c>
      <c r="E80" s="63" t="n">
        <f aca="false">M80*$C80</f>
        <v>2.2</v>
      </c>
      <c r="F80" s="62" t="n">
        <f aca="false">MAX(C80*'order cost'!$B$3,(INT((C80*'order cost'!$B$3/(D80))+0.99))*D80)</f>
        <v>3</v>
      </c>
      <c r="G80" s="63" t="n">
        <f aca="false">F80*E80/C80</f>
        <v>6.6</v>
      </c>
      <c r="H80" s="63" t="n">
        <f aca="false">N80*$C80</f>
        <v>1.65</v>
      </c>
      <c r="I80" s="63" t="n">
        <f aca="false">O80*$C80</f>
        <v>1.2376</v>
      </c>
      <c r="K80" s="62" t="s">
        <v>261</v>
      </c>
      <c r="L80" s="62" t="s">
        <v>262</v>
      </c>
      <c r="M80" s="63" t="n">
        <v>2.2</v>
      </c>
      <c r="N80" s="63" t="n">
        <v>1.65</v>
      </c>
      <c r="O80" s="63" t="n">
        <v>1.2376</v>
      </c>
      <c r="Q80" s="63"/>
      <c r="R80" s="63"/>
      <c r="S80" s="63"/>
      <c r="V80" s="63"/>
      <c r="W80" s="63"/>
      <c r="X80" s="63"/>
    </row>
    <row r="81" s="62" customFormat="true" ht="13" hidden="false" customHeight="false" outlineLevel="0" collapsed="false">
      <c r="A81" s="61"/>
      <c r="B81" s="71"/>
      <c r="E81" s="63"/>
      <c r="G81" s="2"/>
      <c r="H81" s="63"/>
      <c r="I81" s="63"/>
      <c r="M81" s="63"/>
      <c r="N81" s="63"/>
      <c r="O81" s="63"/>
      <c r="Q81" s="63"/>
      <c r="R81" s="63"/>
      <c r="S81" s="63"/>
      <c r="V81" s="63"/>
      <c r="W81" s="63"/>
      <c r="X81" s="63"/>
    </row>
    <row r="82" s="62" customFormat="true" ht="12" hidden="false" customHeight="false" outlineLevel="0" collapsed="false">
      <c r="A82" s="61" t="s">
        <v>263</v>
      </c>
      <c r="B82" s="62" t="s">
        <v>59</v>
      </c>
      <c r="C82" s="62" t="n">
        <v>1</v>
      </c>
      <c r="D82" s="62" t="n">
        <v>6</v>
      </c>
      <c r="E82" s="63" t="n">
        <f aca="false">C82*Q82</f>
        <v>0.53</v>
      </c>
      <c r="F82" s="62" t="n">
        <f aca="false">MAX(C76*'order cost'!$B$3,(INT((C76*'order cost'!$B$3/(D76))+0.99))*D76)</f>
        <v>6</v>
      </c>
      <c r="G82" s="63" t="n">
        <f aca="false">F82*E82/C82</f>
        <v>3.18</v>
      </c>
      <c r="H82" s="63" t="n">
        <f aca="false">$C82*W82</f>
        <v>0.238</v>
      </c>
      <c r="I82" s="63" t="n">
        <f aca="false">$C82*X82</f>
        <v>0.179</v>
      </c>
      <c r="K82" s="62" t="s">
        <v>264</v>
      </c>
      <c r="L82" s="62" t="s">
        <v>265</v>
      </c>
      <c r="M82" s="63" t="n">
        <v>0.32</v>
      </c>
      <c r="N82" s="63" t="n">
        <v>0.27</v>
      </c>
      <c r="O82" s="63" t="n">
        <v>0.225</v>
      </c>
      <c r="P82" s="62" t="s">
        <v>266</v>
      </c>
      <c r="Q82" s="63" t="n">
        <v>0.53</v>
      </c>
      <c r="R82" s="63"/>
      <c r="S82" s="63"/>
      <c r="T82" s="62" t="s">
        <v>135</v>
      </c>
      <c r="U82" s="62" t="n">
        <v>537799</v>
      </c>
      <c r="V82" s="63" t="n">
        <v>0.28</v>
      </c>
      <c r="W82" s="63" t="n">
        <v>0.238</v>
      </c>
      <c r="X82" s="63" t="n">
        <v>0.179</v>
      </c>
    </row>
    <row r="83" s="62" customFormat="true" ht="13" hidden="false" customHeight="false" outlineLevel="0" collapsed="false">
      <c r="A83" s="61"/>
      <c r="B83" s="71"/>
      <c r="E83" s="63"/>
      <c r="G83" s="2"/>
      <c r="H83" s="63"/>
      <c r="I83" s="63"/>
      <c r="M83" s="63"/>
      <c r="N83" s="63"/>
      <c r="O83" s="63"/>
      <c r="Q83" s="63"/>
      <c r="R83" s="63"/>
      <c r="S83" s="63"/>
      <c r="V83" s="63"/>
      <c r="W83" s="63"/>
      <c r="X83" s="63"/>
    </row>
    <row r="84" s="62" customFormat="true" ht="13" hidden="false" customHeight="false" outlineLevel="0" collapsed="false">
      <c r="A84" s="61" t="s">
        <v>267</v>
      </c>
      <c r="B84" s="0" t="s">
        <v>165</v>
      </c>
      <c r="C84" s="62" t="n">
        <v>2</v>
      </c>
      <c r="D84" s="62" t="n">
        <v>100</v>
      </c>
      <c r="E84" s="63" t="n">
        <f aca="false">X84</f>
        <v>0.06</v>
      </c>
      <c r="F84" s="62" t="n">
        <f aca="false">MAX(C84*'order cost'!$B$3,(INT((C84*'order cost'!$B$3/(D84))+0.99))*D84)</f>
        <v>100</v>
      </c>
      <c r="G84" s="2" t="n">
        <f aca="false">F84*E84</f>
        <v>6</v>
      </c>
      <c r="H84" s="63"/>
      <c r="I84" s="63"/>
      <c r="K84" s="62" t="s">
        <v>268</v>
      </c>
      <c r="M84" s="63"/>
      <c r="N84" s="63"/>
      <c r="O84" s="63"/>
      <c r="Q84" s="63"/>
      <c r="R84" s="63"/>
      <c r="S84" s="63"/>
      <c r="T84" s="62" t="s">
        <v>165</v>
      </c>
      <c r="U84" s="62" t="s">
        <v>269</v>
      </c>
      <c r="V84" s="63"/>
      <c r="W84" s="63"/>
      <c r="X84" s="63" t="n">
        <v>0.06</v>
      </c>
    </row>
    <row r="85" s="62" customFormat="true" ht="12" hidden="false" customHeight="false" outlineLevel="0" collapsed="false">
      <c r="A85" s="61" t="s">
        <v>270</v>
      </c>
      <c r="B85" s="62" t="s">
        <v>135</v>
      </c>
      <c r="C85" s="62" t="n">
        <v>1</v>
      </c>
      <c r="D85" s="62" t="n">
        <v>10</v>
      </c>
      <c r="E85" s="63" t="n">
        <f aca="false">$C85*V85</f>
        <v>0.09</v>
      </c>
      <c r="F85" s="62" t="n">
        <f aca="false">MAX(C85*'order cost'!$B$3,(INT((C85*'order cost'!$B$3/(D85))+0.99))*D85)</f>
        <v>10</v>
      </c>
      <c r="G85" s="63" t="n">
        <f aca="false">F85*E85/C85</f>
        <v>0.9</v>
      </c>
      <c r="H85" s="63" t="n">
        <f aca="false">$C85*W85</f>
        <v>0.069</v>
      </c>
      <c r="I85" s="63" t="n">
        <f aca="false">$C85*X85</f>
        <v>0.057</v>
      </c>
      <c r="K85" s="62" t="s">
        <v>271</v>
      </c>
      <c r="L85" s="62" t="s">
        <v>272</v>
      </c>
      <c r="M85" s="63" t="n">
        <v>0.11</v>
      </c>
      <c r="N85" s="63" t="n">
        <v>0.0812</v>
      </c>
      <c r="O85" s="63" t="n">
        <v>0.0585</v>
      </c>
      <c r="Q85" s="63"/>
      <c r="R85" s="63"/>
      <c r="S85" s="63"/>
      <c r="T85" s="62" t="s">
        <v>135</v>
      </c>
      <c r="U85" s="62" t="s">
        <v>273</v>
      </c>
      <c r="V85" s="63" t="n">
        <v>0.09</v>
      </c>
      <c r="W85" s="63" t="n">
        <v>0.069</v>
      </c>
      <c r="X85" s="63" t="n">
        <v>0.057</v>
      </c>
    </row>
    <row r="86" s="62" customFormat="true" ht="12" hidden="false" customHeight="false" outlineLevel="0" collapsed="false">
      <c r="A86" s="61" t="s">
        <v>274</v>
      </c>
      <c r="B86" s="62" t="s">
        <v>135</v>
      </c>
      <c r="C86" s="62" t="n">
        <v>1</v>
      </c>
      <c r="D86" s="62" t="n">
        <v>10</v>
      </c>
      <c r="E86" s="63" t="n">
        <f aca="false">$C86*V86</f>
        <v>0.059</v>
      </c>
      <c r="F86" s="62" t="n">
        <f aca="false">MAX(C86*'order cost'!$B$3,(INT((C86*'order cost'!$B$3/(D86))+0.99))*D86)</f>
        <v>10</v>
      </c>
      <c r="G86" s="63" t="n">
        <f aca="false">F86*E86/C86</f>
        <v>0.59</v>
      </c>
      <c r="H86" s="63" t="n">
        <f aca="false">$C86*W86</f>
        <v>0.059</v>
      </c>
      <c r="I86" s="63" t="n">
        <f aca="false">$C86*X86</f>
        <v>0.034</v>
      </c>
      <c r="K86" s="62" t="s">
        <v>237</v>
      </c>
      <c r="L86" s="62" t="s">
        <v>275</v>
      </c>
      <c r="M86" s="63" t="n">
        <v>0.28</v>
      </c>
      <c r="N86" s="63" t="n">
        <v>0.2088</v>
      </c>
      <c r="O86" s="63" t="s">
        <v>276</v>
      </c>
      <c r="Q86" s="63"/>
      <c r="R86" s="63"/>
      <c r="S86" s="63"/>
      <c r="T86" s="62" t="s">
        <v>135</v>
      </c>
      <c r="U86" s="62" t="s">
        <v>277</v>
      </c>
      <c r="V86" s="63" t="n">
        <v>0.059</v>
      </c>
      <c r="W86" s="63" t="n">
        <v>0.059</v>
      </c>
      <c r="X86" s="63" t="n">
        <v>0.034</v>
      </c>
    </row>
    <row r="87" s="68" customFormat="true" ht="13" hidden="false" customHeight="false" outlineLevel="0" collapsed="false">
      <c r="A87" s="70"/>
      <c r="E87" s="69"/>
      <c r="G87" s="69"/>
      <c r="H87" s="69"/>
      <c r="I87" s="69"/>
      <c r="M87" s="69"/>
      <c r="N87" s="69"/>
      <c r="O87" s="69"/>
      <c r="Q87" s="69"/>
      <c r="R87" s="69"/>
      <c r="S87" s="69"/>
      <c r="V87" s="69"/>
      <c r="W87" s="69"/>
      <c r="X87" s="69"/>
    </row>
    <row r="88" s="68" customFormat="true" ht="13" hidden="false" customHeight="false" outlineLevel="0" collapsed="false">
      <c r="A88" s="70"/>
      <c r="E88" s="69"/>
      <c r="G88" s="69"/>
      <c r="H88" s="69"/>
      <c r="I88" s="69"/>
      <c r="M88" s="69"/>
      <c r="N88" s="69"/>
      <c r="O88" s="69"/>
      <c r="Q88" s="69"/>
      <c r="R88" s="69"/>
      <c r="S88" s="69"/>
      <c r="V88" s="69"/>
      <c r="W88" s="69"/>
      <c r="X88" s="69"/>
    </row>
    <row r="89" s="56" customFormat="true" ht="12" hidden="false" customHeight="false" outlineLevel="0" collapsed="false">
      <c r="A89" s="55" t="s">
        <v>0</v>
      </c>
      <c r="E89" s="57"/>
      <c r="G89" s="57"/>
      <c r="H89" s="57"/>
      <c r="I89" s="57"/>
      <c r="M89" s="57"/>
      <c r="N89" s="57"/>
      <c r="O89" s="57"/>
      <c r="Q89" s="57"/>
      <c r="R89" s="57"/>
      <c r="S89" s="57"/>
      <c r="V89" s="57"/>
      <c r="W89" s="57"/>
      <c r="X89" s="57"/>
    </row>
    <row r="90" s="62" customFormat="true" ht="12" hidden="false" customHeight="false" outlineLevel="0" collapsed="false">
      <c r="A90" s="61" t="s">
        <v>278</v>
      </c>
      <c r="B90" s="62" t="s">
        <v>135</v>
      </c>
      <c r="C90" s="62" t="n">
        <f aca="false">'number of sockets'!D7</f>
        <v>63</v>
      </c>
      <c r="D90" s="62" t="n">
        <v>100</v>
      </c>
      <c r="E90" s="63" t="n">
        <f aca="false">$C90*X90</f>
        <v>23.31</v>
      </c>
      <c r="F90" s="62" t="n">
        <f aca="false">MAX(C90*'order cost'!$B$3,(INT((C90*'order cost'!$B$3/(D90))+0.99))*D90)</f>
        <v>200</v>
      </c>
      <c r="G90" s="63" t="n">
        <f aca="false">F90*E90/C90</f>
        <v>74</v>
      </c>
      <c r="H90" s="63" t="n">
        <f aca="false">$C90*W90</f>
        <v>27.09</v>
      </c>
      <c r="I90" s="63" t="n">
        <f aca="false">$C90*X90</f>
        <v>23.31</v>
      </c>
      <c r="L90" s="62" t="s">
        <v>279</v>
      </c>
      <c r="M90" s="63" t="n">
        <v>0.9</v>
      </c>
      <c r="N90" s="63" t="n">
        <v>0.63</v>
      </c>
      <c r="O90" s="63" t="n">
        <v>0.504</v>
      </c>
      <c r="Q90" s="63"/>
      <c r="R90" s="63"/>
      <c r="S90" s="63"/>
      <c r="T90" s="62" t="s">
        <v>135</v>
      </c>
      <c r="U90" s="62" t="n">
        <v>37197</v>
      </c>
      <c r="V90" s="63" t="n">
        <v>0.47</v>
      </c>
      <c r="W90" s="63" t="n">
        <v>0.43</v>
      </c>
      <c r="X90" s="63" t="n">
        <v>0.37</v>
      </c>
    </row>
    <row r="91" s="62" customFormat="true" ht="13" hidden="false" customHeight="false" outlineLevel="0" collapsed="false">
      <c r="A91" s="61" t="s">
        <v>280</v>
      </c>
      <c r="B91" s="62" t="s">
        <v>135</v>
      </c>
      <c r="C91" s="62" t="n">
        <f aca="false">'number of sockets'!C7</f>
        <v>15</v>
      </c>
      <c r="D91" s="62" t="n">
        <v>100</v>
      </c>
      <c r="E91" s="63" t="n">
        <f aca="false">$C91*X91</f>
        <v>5.1</v>
      </c>
      <c r="F91" s="62" t="n">
        <f aca="false">MAX(C91*'order cost'!$B$3,(INT((C91*'order cost'!$B$3/(D91))+0.99))*D91)</f>
        <v>100</v>
      </c>
      <c r="G91" s="63" t="n">
        <f aca="false">F91*E91/C91</f>
        <v>34</v>
      </c>
      <c r="H91" s="63" t="n">
        <f aca="false">$C91*W91</f>
        <v>6</v>
      </c>
      <c r="I91" s="63" t="n">
        <f aca="false">$C91*X91</f>
        <v>5.1</v>
      </c>
      <c r="L91" s="62" t="s">
        <v>281</v>
      </c>
      <c r="M91" s="63" t="n">
        <v>0.79</v>
      </c>
      <c r="N91" s="63" t="n">
        <v>0.55</v>
      </c>
      <c r="O91" s="63" t="n">
        <v>0.441</v>
      </c>
      <c r="Q91" s="63"/>
      <c r="R91" s="63"/>
      <c r="S91" s="63"/>
      <c r="T91" s="62" t="s">
        <v>135</v>
      </c>
      <c r="U91" s="0" t="n">
        <v>37402</v>
      </c>
      <c r="V91" s="63" t="n">
        <v>0.44</v>
      </c>
      <c r="W91" s="63" t="n">
        <v>0.4</v>
      </c>
      <c r="X91" s="63" t="n">
        <v>0.34</v>
      </c>
    </row>
    <row r="92" s="62" customFormat="true" ht="12" hidden="false" customHeight="false" outlineLevel="0" collapsed="false">
      <c r="A92" s="61" t="s">
        <v>282</v>
      </c>
      <c r="B92" s="62" t="s">
        <v>135</v>
      </c>
      <c r="C92" s="62" t="n">
        <f aca="false">'number of sockets'!B7</f>
        <v>2</v>
      </c>
      <c r="D92" s="62" t="n">
        <v>10</v>
      </c>
      <c r="E92" s="63" t="n">
        <f aca="false">$C92*W92</f>
        <v>0.5</v>
      </c>
      <c r="F92" s="62" t="n">
        <f aca="false">MAX(C92*'order cost'!$B$3,(INT((C92*'order cost'!$B$3/(D92))+0.99))*D92)</f>
        <v>10</v>
      </c>
      <c r="G92" s="63" t="n">
        <f aca="false">F92*E92/C92</f>
        <v>2.5</v>
      </c>
      <c r="H92" s="63" t="n">
        <f aca="false">$C92*W92</f>
        <v>0.5</v>
      </c>
      <c r="I92" s="63" t="n">
        <f aca="false">$C92*X92</f>
        <v>0.42</v>
      </c>
      <c r="L92" s="62" t="s">
        <v>283</v>
      </c>
      <c r="M92" s="63" t="n">
        <v>0.45</v>
      </c>
      <c r="N92" s="63" t="n">
        <v>0.312</v>
      </c>
      <c r="O92" s="63" t="n">
        <v>26</v>
      </c>
      <c r="Q92" s="63"/>
      <c r="R92" s="63"/>
      <c r="S92" s="63"/>
      <c r="T92" s="62" t="s">
        <v>135</v>
      </c>
      <c r="U92" s="62" t="n">
        <v>51626</v>
      </c>
      <c r="V92" s="63" t="n">
        <v>0.28</v>
      </c>
      <c r="W92" s="63" t="n">
        <v>0.25</v>
      </c>
      <c r="X92" s="63" t="n">
        <v>0.21</v>
      </c>
    </row>
    <row r="93" s="62" customFormat="true" ht="12" hidden="false" customHeight="false" outlineLevel="0" collapsed="false">
      <c r="A93" s="61" t="s">
        <v>284</v>
      </c>
      <c r="B93" s="62" t="s">
        <v>135</v>
      </c>
      <c r="C93" s="62" t="n">
        <f aca="false">'number of sockets'!E7</f>
        <v>7</v>
      </c>
      <c r="D93" s="62" t="n">
        <v>1</v>
      </c>
      <c r="E93" s="63" t="n">
        <f aca="false">$C93*W93</f>
        <v>4.97</v>
      </c>
      <c r="F93" s="62" t="n">
        <f aca="false">MAX(C93*'order cost'!$B$3,(INT((C93*'order cost'!$B$3/(D93))+0.99))*D93)</f>
        <v>21</v>
      </c>
      <c r="G93" s="63" t="n">
        <f aca="false">F93*E93/C93</f>
        <v>14.91</v>
      </c>
      <c r="H93" s="63" t="n">
        <f aca="false">$C93*W93</f>
        <v>4.97</v>
      </c>
      <c r="I93" s="63" t="n">
        <f aca="false">$C93*X93</f>
        <v>4.48</v>
      </c>
      <c r="L93" s="62" t="s">
        <v>285</v>
      </c>
      <c r="M93" s="63" t="n">
        <v>1.35</v>
      </c>
      <c r="N93" s="63" t="n">
        <v>0.936</v>
      </c>
      <c r="O93" s="63" t="n">
        <v>0.76</v>
      </c>
      <c r="Q93" s="63"/>
      <c r="R93" s="63"/>
      <c r="S93" s="63"/>
      <c r="T93" s="62" t="s">
        <v>135</v>
      </c>
      <c r="U93" s="62" t="n">
        <v>39351</v>
      </c>
      <c r="V93" s="63" t="n">
        <v>0.78</v>
      </c>
      <c r="W93" s="63" t="n">
        <v>0.71</v>
      </c>
      <c r="X93" s="63" t="n">
        <v>0.64</v>
      </c>
    </row>
    <row r="94" s="62" customFormat="true" ht="12" hidden="false" customHeight="false" outlineLevel="0" collapsed="false">
      <c r="A94" s="61" t="s">
        <v>286</v>
      </c>
      <c r="B94" s="62" t="s">
        <v>135</v>
      </c>
      <c r="C94" s="62" t="n">
        <f aca="false">'number of sockets'!F7</f>
        <v>1</v>
      </c>
      <c r="D94" s="62" t="n">
        <v>10</v>
      </c>
      <c r="E94" s="63" t="n">
        <f aca="false">$C94*W94</f>
        <v>1.42</v>
      </c>
      <c r="F94" s="62" t="n">
        <f aca="false">MAX(C94*'order cost'!$B$3,(INT((C94*'order cost'!$B$3/(D94))+0.99))*D94)</f>
        <v>10</v>
      </c>
      <c r="G94" s="63" t="n">
        <f aca="false">F94*E94/C94</f>
        <v>14.2</v>
      </c>
      <c r="H94" s="63" t="n">
        <f aca="false">$C94*W94</f>
        <v>1.42</v>
      </c>
      <c r="I94" s="63" t="n">
        <f aca="false">$C94*X94</f>
        <v>1.37</v>
      </c>
      <c r="L94" s="62" t="s">
        <v>287</v>
      </c>
      <c r="M94" s="63" t="n">
        <v>2.7</v>
      </c>
      <c r="N94" s="63" t="n">
        <v>1.56</v>
      </c>
      <c r="O94" s="63" t="n">
        <v>1.52</v>
      </c>
      <c r="Q94" s="63"/>
      <c r="R94" s="63"/>
      <c r="S94" s="63"/>
      <c r="T94" s="62" t="s">
        <v>135</v>
      </c>
      <c r="U94" s="62" t="n">
        <v>41136</v>
      </c>
      <c r="V94" s="63" t="n">
        <v>1.59</v>
      </c>
      <c r="W94" s="63" t="n">
        <v>1.42</v>
      </c>
      <c r="X94" s="63" t="n">
        <v>1.37</v>
      </c>
    </row>
    <row r="95" s="68" customFormat="true" ht="12" hidden="false" customHeight="false" outlineLevel="0" collapsed="false">
      <c r="A95" s="72" t="s">
        <v>177</v>
      </c>
      <c r="B95" s="68" t="n">
        <f aca="false">(ROW(A94)-ROW(A90))+(ROW(A86)-ROW(A55))+(ROW(A53)-ROW(A44))+B40</f>
        <v>79</v>
      </c>
      <c r="E95" s="69"/>
      <c r="G95" s="69"/>
      <c r="H95" s="69"/>
      <c r="I95" s="69"/>
      <c r="M95" s="69"/>
      <c r="N95" s="69"/>
      <c r="O95" s="69"/>
      <c r="Q95" s="69"/>
      <c r="R95" s="69"/>
      <c r="S95" s="69"/>
      <c r="V95" s="69"/>
      <c r="W95" s="69"/>
      <c r="X95" s="69"/>
    </row>
    <row r="96" s="56" customFormat="true" ht="12" hidden="false" customHeight="false" outlineLevel="0" collapsed="false">
      <c r="A96" s="55" t="s">
        <v>288</v>
      </c>
      <c r="C96" s="56" t="n">
        <f aca="false">SUM(C44:C95)</f>
        <v>189</v>
      </c>
      <c r="D96" s="56" t="s">
        <v>289</v>
      </c>
      <c r="E96" s="57" t="n">
        <f aca="false">SUM(E44:E94)</f>
        <v>86.7691</v>
      </c>
      <c r="G96" s="57" t="n">
        <f aca="false">SUM(G44:G94)</f>
        <v>330.2</v>
      </c>
      <c r="H96" s="57" t="n">
        <f aca="false">SUM(H44:H94)</f>
        <v>91.0805</v>
      </c>
      <c r="I96" s="57" t="n">
        <f aca="false">SUM(I44:I94)</f>
        <v>77.6464</v>
      </c>
      <c r="M96" s="57"/>
      <c r="N96" s="57"/>
      <c r="O96" s="57"/>
      <c r="Q96" s="57"/>
      <c r="R96" s="57"/>
      <c r="S96" s="57"/>
      <c r="V96" s="57"/>
      <c r="W96" s="57"/>
      <c r="X96" s="57"/>
    </row>
    <row r="97" s="56" customFormat="true" ht="12" hidden="false" customHeight="false" outlineLevel="0" collapsed="false">
      <c r="A97" s="55" t="s">
        <v>290</v>
      </c>
      <c r="C97" s="56" t="n">
        <f aca="false">C98-C96</f>
        <v>89</v>
      </c>
      <c r="E97" s="57" t="n">
        <f aca="false">E98-E96</f>
        <v>74.633</v>
      </c>
      <c r="G97" s="57" t="n">
        <f aca="false">G98-G96</f>
        <v>339.965</v>
      </c>
      <c r="H97" s="57" t="n">
        <f aca="false">H98-H96</f>
        <v>74.1656</v>
      </c>
      <c r="I97" s="57" t="n">
        <f aca="false">I98-I96</f>
        <v>63.7293</v>
      </c>
      <c r="M97" s="57"/>
      <c r="N97" s="57"/>
      <c r="O97" s="57"/>
      <c r="Q97" s="57"/>
      <c r="R97" s="57"/>
      <c r="S97" s="57"/>
      <c r="V97" s="57"/>
      <c r="W97" s="57"/>
      <c r="X97" s="57"/>
    </row>
    <row r="98" s="56" customFormat="true" ht="12" hidden="false" customHeight="false" outlineLevel="0" collapsed="false">
      <c r="A98" s="55" t="s">
        <v>291</v>
      </c>
      <c r="C98" s="56" t="n">
        <f aca="false">SUM(C39:C94)</f>
        <v>278</v>
      </c>
      <c r="E98" s="57" t="n">
        <f aca="false">E96+E39</f>
        <v>161.4021</v>
      </c>
      <c r="G98" s="57" t="n">
        <f aca="false">G96+G39</f>
        <v>670.165</v>
      </c>
      <c r="H98" s="57" t="n">
        <f aca="false">H96+H39</f>
        <v>165.2461</v>
      </c>
      <c r="I98" s="57" t="n">
        <f aca="false">I96+I39</f>
        <v>141.3757</v>
      </c>
      <c r="M98" s="57"/>
      <c r="N98" s="57"/>
      <c r="O98" s="57"/>
      <c r="Q98" s="57"/>
      <c r="R98" s="57"/>
      <c r="S98" s="57"/>
      <c r="V98" s="57"/>
      <c r="W98" s="57"/>
      <c r="X98" s="57"/>
    </row>
    <row r="99" s="73" customFormat="true" ht="12" hidden="false" customHeight="false" outlineLevel="0" collapsed="false">
      <c r="A99" s="70"/>
      <c r="E99" s="74"/>
      <c r="G99" s="74"/>
      <c r="H99" s="74"/>
      <c r="I99" s="74"/>
      <c r="M99" s="74"/>
      <c r="N99" s="74"/>
      <c r="O99" s="74"/>
      <c r="Q99" s="74"/>
      <c r="R99" s="74"/>
      <c r="S99" s="74"/>
      <c r="V99" s="74"/>
      <c r="W99" s="74"/>
      <c r="X99" s="74"/>
    </row>
    <row r="100" s="73" customFormat="true" ht="12" hidden="false" customHeight="false" outlineLevel="0" collapsed="false">
      <c r="A100" s="70"/>
      <c r="E100" s="74"/>
      <c r="G100" s="74"/>
      <c r="H100" s="74"/>
      <c r="I100" s="74"/>
      <c r="M100" s="74"/>
      <c r="N100" s="74"/>
      <c r="O100" s="74"/>
      <c r="Q100" s="74"/>
      <c r="R100" s="74"/>
      <c r="S100" s="74"/>
      <c r="V100" s="74"/>
      <c r="W100" s="74"/>
      <c r="X100" s="74"/>
    </row>
    <row r="101" s="73" customFormat="true" ht="13" hidden="false" customHeight="false" outlineLevel="0" collapsed="false">
      <c r="A101" s="55" t="s">
        <v>3</v>
      </c>
      <c r="E101" s="74"/>
      <c r="G101" s="74"/>
      <c r="H101" s="74"/>
      <c r="I101" s="74"/>
      <c r="M101" s="74"/>
      <c r="N101" s="74"/>
      <c r="O101" s="74"/>
      <c r="Q101" s="74"/>
      <c r="R101" s="74"/>
      <c r="S101" s="74"/>
      <c r="V101" s="74"/>
      <c r="W101" s="74"/>
      <c r="X101" s="74"/>
    </row>
    <row r="102" s="62" customFormat="true" ht="12" hidden="false" customHeight="false" outlineLevel="0" collapsed="false">
      <c r="A102" s="61" t="s">
        <v>3</v>
      </c>
      <c r="B102" s="62" t="s">
        <v>292</v>
      </c>
      <c r="C102" s="62" t="n">
        <v>1</v>
      </c>
      <c r="D102" s="62" t="n">
        <v>6</v>
      </c>
      <c r="E102" s="63" t="n">
        <f aca="false">C102*W102</f>
        <v>63.78</v>
      </c>
      <c r="F102" s="62" t="n">
        <v>6</v>
      </c>
      <c r="G102" s="63" t="n">
        <f aca="false">F102*E102/C102</f>
        <v>382.68</v>
      </c>
      <c r="H102" s="63"/>
      <c r="I102" s="63"/>
      <c r="M102" s="63"/>
      <c r="N102" s="63"/>
      <c r="O102" s="63"/>
      <c r="Q102" s="63"/>
      <c r="R102" s="63"/>
      <c r="S102" s="63"/>
      <c r="T102" s="62" t="s">
        <v>4</v>
      </c>
      <c r="U102" s="62" t="s">
        <v>5</v>
      </c>
      <c r="V102" s="63"/>
      <c r="W102" s="63" t="n">
        <v>63.78</v>
      </c>
      <c r="X102" s="63"/>
    </row>
    <row r="103" s="73" customFormat="true" ht="12" hidden="false" customHeight="false" outlineLevel="0" collapsed="false">
      <c r="A103" s="70"/>
      <c r="E103" s="74"/>
      <c r="G103" s="74"/>
      <c r="H103" s="74"/>
      <c r="I103" s="74"/>
      <c r="M103" s="74"/>
      <c r="N103" s="74"/>
      <c r="O103" s="74"/>
      <c r="Q103" s="74"/>
      <c r="R103" s="74"/>
      <c r="S103" s="74"/>
      <c r="V103" s="74"/>
      <c r="W103" s="74"/>
      <c r="X103" s="74"/>
    </row>
    <row r="104" s="73" customFormat="true" ht="12" hidden="false" customHeight="false" outlineLevel="0" collapsed="false">
      <c r="A104" s="70"/>
      <c r="E104" s="74"/>
      <c r="G104" s="74"/>
      <c r="H104" s="74"/>
      <c r="I104" s="74"/>
      <c r="M104" s="74"/>
      <c r="N104" s="74"/>
      <c r="O104" s="74"/>
      <c r="Q104" s="74"/>
      <c r="R104" s="74"/>
      <c r="S104" s="74"/>
      <c r="V104" s="74"/>
      <c r="W104" s="74"/>
      <c r="X104" s="74"/>
    </row>
    <row r="105" s="73" customFormat="true" ht="13" hidden="false" customHeight="false" outlineLevel="0" collapsed="false">
      <c r="A105" s="55" t="s">
        <v>293</v>
      </c>
      <c r="E105" s="74"/>
      <c r="G105" s="74"/>
      <c r="H105" s="74"/>
      <c r="I105" s="74"/>
      <c r="M105" s="74"/>
      <c r="N105" s="74"/>
      <c r="O105" s="74"/>
      <c r="Q105" s="74"/>
      <c r="R105" s="74"/>
      <c r="S105" s="74"/>
      <c r="V105" s="74"/>
      <c r="W105" s="74"/>
      <c r="X105" s="74"/>
    </row>
    <row r="106" s="62" customFormat="true" ht="12" hidden="false" customHeight="false" outlineLevel="0" collapsed="false">
      <c r="A106" s="61" t="s">
        <v>6</v>
      </c>
      <c r="B106" s="62" t="s">
        <v>294</v>
      </c>
      <c r="C106" s="62" t="n">
        <v>1</v>
      </c>
      <c r="D106" s="62" t="n">
        <v>6</v>
      </c>
      <c r="E106" s="63" t="n">
        <f aca="false">C106*W106</f>
        <v>1.96</v>
      </c>
      <c r="F106" s="62" t="n">
        <v>25</v>
      </c>
      <c r="G106" s="63" t="n">
        <v>49.8</v>
      </c>
      <c r="H106" s="63"/>
      <c r="I106" s="63"/>
      <c r="M106" s="63"/>
      <c r="N106" s="63"/>
      <c r="O106" s="63"/>
      <c r="Q106" s="63"/>
      <c r="R106" s="63"/>
      <c r="S106" s="63"/>
      <c r="T106" s="62" t="s">
        <v>7</v>
      </c>
      <c r="U106" s="62" t="s">
        <v>8</v>
      </c>
      <c r="V106" s="63"/>
      <c r="W106" s="63" t="n">
        <f aca="false">49/25</f>
        <v>1.96</v>
      </c>
      <c r="X106" s="63"/>
    </row>
    <row r="107" s="73" customFormat="true" ht="12" hidden="false" customHeight="false" outlineLevel="0" collapsed="false">
      <c r="A107" s="70"/>
      <c r="E107" s="74"/>
      <c r="G107" s="74"/>
      <c r="H107" s="74"/>
      <c r="I107" s="74"/>
      <c r="M107" s="74"/>
      <c r="N107" s="74"/>
      <c r="O107" s="74"/>
      <c r="Q107" s="74"/>
      <c r="R107" s="74"/>
      <c r="S107" s="74"/>
      <c r="V107" s="74"/>
      <c r="W107" s="74"/>
      <c r="X107" s="74"/>
    </row>
    <row r="108" s="73" customFormat="true" ht="12" hidden="false" customHeight="false" outlineLevel="0" collapsed="false">
      <c r="A108" s="67" t="s">
        <v>9</v>
      </c>
      <c r="E108" s="74"/>
      <c r="G108" s="74"/>
      <c r="H108" s="74"/>
      <c r="I108" s="74"/>
      <c r="M108" s="74"/>
      <c r="N108" s="74"/>
      <c r="O108" s="74"/>
      <c r="Q108" s="74"/>
      <c r="R108" s="74"/>
      <c r="S108" s="74"/>
      <c r="V108" s="74"/>
      <c r="W108" s="74"/>
      <c r="X108" s="74"/>
    </row>
    <row r="109" s="11" customFormat="true" ht="12" hidden="false" customHeight="false" outlineLevel="0" collapsed="false">
      <c r="A109" s="9" t="s">
        <v>61</v>
      </c>
      <c r="E109" s="10"/>
      <c r="G109" s="11" t="n">
        <v>10.8</v>
      </c>
      <c r="H109" s="10"/>
      <c r="I109" s="10"/>
      <c r="M109" s="10"/>
      <c r="N109" s="10"/>
      <c r="O109" s="10"/>
      <c r="Q109" s="10"/>
      <c r="R109" s="10"/>
      <c r="S109" s="10"/>
      <c r="V109" s="10"/>
      <c r="W109" s="10"/>
      <c r="X109" s="10"/>
    </row>
    <row r="110" s="11" customFormat="true" ht="12" hidden="false" customHeight="false" outlineLevel="0" collapsed="false">
      <c r="A110" s="9" t="s">
        <v>295</v>
      </c>
      <c r="E110" s="10"/>
      <c r="G110" s="11" t="n">
        <f aca="false">6.24+7.94</f>
        <v>14.18</v>
      </c>
      <c r="H110" s="10"/>
      <c r="I110" s="10"/>
      <c r="M110" s="10"/>
      <c r="N110" s="10"/>
      <c r="O110" s="10"/>
      <c r="Q110" s="10"/>
      <c r="R110" s="10"/>
      <c r="S110" s="10"/>
      <c r="V110" s="10"/>
      <c r="W110" s="10"/>
      <c r="X110" s="10"/>
    </row>
    <row r="111" s="11" customFormat="true" ht="12" hidden="false" customHeight="false" outlineLevel="0" collapsed="false">
      <c r="A111" s="9" t="s">
        <v>296</v>
      </c>
      <c r="E111" s="10"/>
      <c r="G111" s="11" t="n">
        <v>8.07</v>
      </c>
      <c r="H111" s="10"/>
      <c r="I111" s="10"/>
      <c r="M111" s="10"/>
      <c r="N111" s="10"/>
      <c r="O111" s="10"/>
      <c r="Q111" s="10"/>
      <c r="R111" s="10"/>
      <c r="S111" s="10"/>
      <c r="V111" s="10"/>
      <c r="W111" s="10"/>
      <c r="X111" s="10"/>
    </row>
    <row r="112" customFormat="false" ht="13" hidden="false" customHeight="false" outlineLevel="0" collapsed="false">
      <c r="A112" s="75" t="s">
        <v>201</v>
      </c>
      <c r="G112" s="0" t="n">
        <v>9.32</v>
      </c>
    </row>
    <row r="113" customFormat="false" ht="13" hidden="false" customHeight="false" outlineLevel="0" collapsed="false">
      <c r="A113" s="75" t="s">
        <v>297</v>
      </c>
      <c r="G113" s="0" t="n">
        <v>15.95</v>
      </c>
    </row>
    <row r="114" customFormat="false" ht="13" hidden="false" customHeight="false" outlineLevel="0" collapsed="false">
      <c r="A114" s="75" t="s">
        <v>298</v>
      </c>
      <c r="G114" s="0" t="n">
        <v>6.84</v>
      </c>
    </row>
    <row r="115" customFormat="false" ht="13" hidden="false" customHeight="false" outlineLevel="0" collapsed="false">
      <c r="A115" s="12" t="s">
        <v>7</v>
      </c>
      <c r="G115" s="0" t="n">
        <v>1.5</v>
      </c>
    </row>
    <row r="116" customFormat="false" ht="13" hidden="false" customHeight="false" outlineLevel="0" collapsed="false">
      <c r="A116" s="12" t="s">
        <v>165</v>
      </c>
      <c r="G116" s="0" t="n">
        <v>12.81</v>
      </c>
    </row>
    <row r="117" customFormat="false" ht="13" hidden="false" customHeight="false" outlineLevel="0" collapsed="false">
      <c r="A117" s="12" t="s">
        <v>299</v>
      </c>
      <c r="G117" s="0" t="n">
        <v>3.84</v>
      </c>
    </row>
    <row r="118" customFormat="false" ht="13" hidden="false" customHeight="false" outlineLevel="0" collapsed="false">
      <c r="A118" s="12" t="s">
        <v>300</v>
      </c>
      <c r="G118" s="0" t="n">
        <v>10.04</v>
      </c>
    </row>
    <row r="119" customFormat="false" ht="13" hidden="false" customHeight="false" outlineLevel="0" collapsed="false">
      <c r="A119" s="12" t="s">
        <v>301</v>
      </c>
      <c r="G119" s="0" t="n">
        <v>11.21</v>
      </c>
    </row>
    <row r="120" customFormat="false" ht="13" hidden="false" customHeight="false" outlineLevel="0" collapsed="false">
      <c r="A120" s="12"/>
      <c r="G120" s="0"/>
    </row>
    <row r="121" s="77" customFormat="true" ht="13" hidden="false" customHeight="false" outlineLevel="0" collapsed="false">
      <c r="A121" s="76" t="s">
        <v>302</v>
      </c>
      <c r="E121" s="78"/>
      <c r="G121" s="77" t="n">
        <f aca="false">SUM(G109:G119)</f>
        <v>104.56</v>
      </c>
      <c r="H121" s="78"/>
      <c r="I121" s="78"/>
      <c r="M121" s="78"/>
      <c r="N121" s="78"/>
      <c r="O121" s="78"/>
      <c r="Q121" s="78"/>
      <c r="R121" s="78"/>
      <c r="S121" s="78"/>
      <c r="V121" s="78"/>
      <c r="W121" s="78"/>
      <c r="X121" s="78"/>
    </row>
    <row r="122" s="73" customFormat="true" ht="12" hidden="false" customHeight="false" outlineLevel="0" collapsed="false">
      <c r="A122" s="70"/>
      <c r="E122" s="74"/>
      <c r="G122" s="74"/>
      <c r="H122" s="74"/>
      <c r="I122" s="74"/>
      <c r="M122" s="74"/>
      <c r="N122" s="74"/>
      <c r="O122" s="74"/>
      <c r="Q122" s="74"/>
      <c r="R122" s="74"/>
      <c r="S122" s="74"/>
      <c r="V122" s="74"/>
      <c r="W122" s="74"/>
      <c r="X122" s="74"/>
    </row>
    <row r="123" s="73" customFormat="true" ht="12" hidden="false" customHeight="false" outlineLevel="0" collapsed="false">
      <c r="A123" s="67" t="s">
        <v>303</v>
      </c>
      <c r="E123" s="74"/>
      <c r="G123" s="74"/>
      <c r="H123" s="74"/>
      <c r="I123" s="74"/>
      <c r="M123" s="74"/>
      <c r="N123" s="74"/>
      <c r="O123" s="74"/>
      <c r="Q123" s="74"/>
      <c r="R123" s="74"/>
      <c r="S123" s="74"/>
      <c r="V123" s="74"/>
      <c r="W123" s="74"/>
      <c r="X123" s="74"/>
    </row>
    <row r="124" customFormat="false" ht="13" hidden="false" customHeight="false" outlineLevel="0" collapsed="false">
      <c r="A124" s="12" t="s">
        <v>304</v>
      </c>
      <c r="G124" s="0" t="n">
        <v>3.99</v>
      </c>
    </row>
    <row r="125" customFormat="false" ht="13" hidden="false" customHeight="false" outlineLevel="0" collapsed="false">
      <c r="A125" s="12" t="s">
        <v>305</v>
      </c>
      <c r="G125" s="2" t="n">
        <v>1.49</v>
      </c>
      <c r="T125" s="0" t="s">
        <v>306</v>
      </c>
    </row>
    <row r="126" customFormat="false" ht="13" hidden="false" customHeight="false" outlineLevel="0" collapsed="false">
      <c r="A126" s="12" t="s">
        <v>307</v>
      </c>
      <c r="G126" s="2" t="n">
        <v>29.76</v>
      </c>
    </row>
    <row r="127" customFormat="false" ht="13" hidden="false" customHeight="false" outlineLevel="0" collapsed="false">
      <c r="A127" s="12" t="s">
        <v>308</v>
      </c>
      <c r="G127" s="2" t="n">
        <v>4.14</v>
      </c>
    </row>
    <row r="128" customFormat="false" ht="13" hidden="false" customHeight="false" outlineLevel="0" collapsed="false">
      <c r="A128" s="12" t="s">
        <v>309</v>
      </c>
      <c r="G128" s="2" t="n">
        <f aca="false">0.28*6</f>
        <v>1.68</v>
      </c>
    </row>
    <row r="129" customFormat="false" ht="13" hidden="false" customHeight="false" outlineLevel="0" collapsed="false">
      <c r="A129" s="12" t="s">
        <v>310</v>
      </c>
      <c r="G129" s="2" t="n">
        <f aca="false">Q36*3</f>
        <v>8.52</v>
      </c>
    </row>
    <row r="130" customFormat="false" ht="13" hidden="false" customHeight="false" outlineLevel="0" collapsed="false">
      <c r="A130" s="12" t="s">
        <v>311</v>
      </c>
      <c r="G130" s="2" t="n">
        <f aca="false">0.36*6+0.53*6+0.44*6</f>
        <v>7.98</v>
      </c>
    </row>
    <row r="131" customFormat="false" ht="13" hidden="false" customHeight="false" outlineLevel="0" collapsed="false">
      <c r="A131" s="12" t="s">
        <v>312</v>
      </c>
      <c r="G131" s="2" t="n">
        <v>7.37</v>
      </c>
    </row>
    <row r="132" customFormat="false" ht="13" hidden="false" customHeight="false" outlineLevel="0" collapsed="false">
      <c r="A132" s="12" t="s">
        <v>313</v>
      </c>
      <c r="G132" s="2" t="n">
        <v>20.23</v>
      </c>
    </row>
    <row r="133" s="77" customFormat="true" ht="13" hidden="false" customHeight="false" outlineLevel="0" collapsed="false">
      <c r="A133" s="76" t="s">
        <v>314</v>
      </c>
      <c r="E133" s="78"/>
      <c r="G133" s="78" t="n">
        <f aca="false">SUM(G124:G127)</f>
        <v>39.38</v>
      </c>
      <c r="H133" s="78"/>
      <c r="I133" s="78"/>
      <c r="M133" s="78"/>
      <c r="N133" s="78"/>
      <c r="O133" s="78"/>
      <c r="Q133" s="78"/>
      <c r="R133" s="78"/>
      <c r="S133" s="78"/>
      <c r="V133" s="78"/>
      <c r="W133" s="78"/>
      <c r="X133" s="78"/>
    </row>
    <row r="134" s="73" customFormat="true" ht="12" hidden="false" customHeight="false" outlineLevel="0" collapsed="false">
      <c r="A134" s="67" t="s">
        <v>315</v>
      </c>
      <c r="E134" s="74"/>
      <c r="G134" s="74"/>
      <c r="H134" s="74"/>
      <c r="I134" s="74"/>
      <c r="M134" s="74"/>
      <c r="N134" s="74"/>
      <c r="O134" s="74"/>
      <c r="Q134" s="74"/>
      <c r="R134" s="74"/>
      <c r="S134" s="74"/>
      <c r="V134" s="74"/>
      <c r="W134" s="74"/>
      <c r="X134" s="74"/>
    </row>
    <row r="135" customFormat="false" ht="13" hidden="false" customHeight="false" outlineLevel="0" collapsed="false">
      <c r="A135" s="12" t="s">
        <v>316</v>
      </c>
      <c r="G135" s="0" t="n">
        <f aca="false">INT(G125*5)/100</f>
        <v>0.07</v>
      </c>
    </row>
    <row r="136" customFormat="false" ht="13" hidden="false" customHeight="false" outlineLevel="0" collapsed="false">
      <c r="A136" s="12" t="s">
        <v>304</v>
      </c>
      <c r="G136" s="0" t="n">
        <v>0.2</v>
      </c>
    </row>
    <row r="137" customFormat="false" ht="13" hidden="false" customHeight="false" outlineLevel="0" collapsed="false">
      <c r="A137" s="12" t="s">
        <v>312</v>
      </c>
      <c r="G137" s="0" t="n">
        <f aca="false">INT(G131*5)/100</f>
        <v>0.36</v>
      </c>
    </row>
    <row r="138" customFormat="false" ht="13" hidden="false" customHeight="false" outlineLevel="0" collapsed="false">
      <c r="A138" s="12" t="s">
        <v>317</v>
      </c>
      <c r="G138" s="0" t="n">
        <f aca="false">INT(G132*5)/100</f>
        <v>1.01</v>
      </c>
    </row>
    <row r="139" s="77" customFormat="true" ht="13" hidden="false" customHeight="false" outlineLevel="0" collapsed="false">
      <c r="A139" s="76" t="s">
        <v>318</v>
      </c>
      <c r="E139" s="78"/>
      <c r="G139" s="78" t="n">
        <f aca="false">SUM(G135:G138)</f>
        <v>1.64</v>
      </c>
      <c r="H139" s="78"/>
      <c r="I139" s="78"/>
      <c r="M139" s="78"/>
      <c r="N139" s="78"/>
      <c r="O139" s="78"/>
      <c r="Q139" s="78"/>
      <c r="R139" s="78"/>
      <c r="S139" s="78"/>
      <c r="V139" s="78"/>
      <c r="W139" s="78"/>
      <c r="X139" s="78"/>
    </row>
    <row r="140" s="73" customFormat="true" ht="12" hidden="false" customHeight="false" outlineLevel="0" collapsed="false">
      <c r="A140" s="67" t="s">
        <v>319</v>
      </c>
      <c r="E140" s="74"/>
      <c r="G140" s="74"/>
      <c r="H140" s="74"/>
      <c r="I140" s="74"/>
      <c r="M140" s="74"/>
      <c r="N140" s="74"/>
      <c r="O140" s="74"/>
      <c r="Q140" s="74"/>
      <c r="R140" s="74"/>
      <c r="S140" s="74"/>
      <c r="V140" s="74"/>
      <c r="W140" s="74"/>
      <c r="X140" s="74"/>
    </row>
    <row r="141" customFormat="false" ht="13" hidden="false" customHeight="false" outlineLevel="0" collapsed="false">
      <c r="A141" s="12" t="s">
        <v>320</v>
      </c>
      <c r="B141" s="79" t="n">
        <v>39363</v>
      </c>
      <c r="G141" s="0" t="n">
        <v>11.76</v>
      </c>
    </row>
    <row r="142" customFormat="false" ht="13" hidden="false" customHeight="false" outlineLevel="0" collapsed="false">
      <c r="A142" s="12"/>
      <c r="G142" s="0"/>
    </row>
    <row r="143" customFormat="false" ht="13" hidden="false" customHeight="false" outlineLevel="0" collapsed="false">
      <c r="A143" s="12"/>
      <c r="G143" s="0"/>
    </row>
    <row r="144" customFormat="false" ht="13" hidden="false" customHeight="false" outlineLevel="0" collapsed="false">
      <c r="A144" s="12"/>
      <c r="G144" s="0"/>
    </row>
    <row r="145" s="77" customFormat="true" ht="13" hidden="false" customHeight="false" outlineLevel="0" collapsed="false">
      <c r="A145" s="76" t="s">
        <v>321</v>
      </c>
      <c r="E145" s="78"/>
      <c r="G145" s="78" t="n">
        <f aca="false">SUM(G141:G144)</f>
        <v>11.76</v>
      </c>
      <c r="H145" s="78"/>
      <c r="I145" s="78"/>
      <c r="M145" s="78"/>
      <c r="N145" s="78"/>
      <c r="O145" s="78"/>
      <c r="Q145" s="78"/>
      <c r="R145" s="78"/>
      <c r="S145" s="78"/>
      <c r="V145" s="78"/>
      <c r="W145" s="78"/>
      <c r="X145" s="78"/>
    </row>
    <row r="146" customFormat="false" ht="12" hidden="false" customHeight="false" outlineLevel="0" collapsed="false">
      <c r="A146" s="0"/>
    </row>
    <row r="147" customFormat="false" ht="12" hidden="false" customHeight="false" outlineLevel="0" collapsed="false">
      <c r="A147" s="0"/>
    </row>
    <row r="148" customFormat="false" ht="12" hidden="false" customHeight="false" outlineLevel="0" collapsed="false">
      <c r="A148" s="0"/>
    </row>
    <row r="149" customFormat="false" ht="12" hidden="false" customHeight="false" outlineLevel="0" collapsed="false">
      <c r="A149" s="0"/>
    </row>
    <row r="150" customFormat="false" ht="12" hidden="false" customHeight="false" outlineLevel="0" collapsed="false">
      <c r="A15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69" activeCellId="0" sqref="F6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2.66"/>
    <col collapsed="false" customWidth="true" hidden="false" outlineLevel="0" max="3" min="3" style="2" width="8.15"/>
    <col collapsed="false" customWidth="true" hidden="false" outlineLevel="0" max="5" min="4" style="0" width="8.99"/>
    <col collapsed="false" customWidth="true" hidden="false" outlineLevel="0" max="7" min="6" style="0" width="10.5"/>
    <col collapsed="false" customWidth="true" hidden="false" outlineLevel="0" max="8" min="8" style="0" width="20.5"/>
    <col collapsed="false" customWidth="true" hidden="false" outlineLevel="0" max="9" min="9" style="0" width="22.66"/>
    <col collapsed="false" customWidth="true" hidden="false" outlineLevel="0" max="10" min="10" style="0" width="7.16"/>
    <col collapsed="false" customWidth="true" hidden="false" outlineLevel="0" max="48" min="11" style="0" width="24.15"/>
    <col collapsed="false" customWidth="true" hidden="false" outlineLevel="0" max="50" min="49" style="0" width="10.5"/>
  </cols>
  <sheetData>
    <row r="1" customFormat="false" ht="12" hidden="false" customHeight="false" outlineLevel="0" collapsed="false">
      <c r="A1" s="1" t="s">
        <v>322</v>
      </c>
      <c r="H1" s="0" t="s">
        <v>323</v>
      </c>
    </row>
    <row r="3" customFormat="false" ht="12" hidden="false" customHeight="false" outlineLevel="0" collapsed="false">
      <c r="A3" s="1" t="s">
        <v>324</v>
      </c>
      <c r="B3" s="1" t="n">
        <v>3</v>
      </c>
      <c r="D3" s="0" t="s">
        <v>325</v>
      </c>
      <c r="E3" s="0" t="n">
        <f aca="false">C90/B3</f>
        <v>223.388333333333</v>
      </c>
      <c r="H3" s="0" t="s">
        <v>325</v>
      </c>
      <c r="I3" s="2" t="n">
        <f aca="false">GETPIVOTDATA("order cost",$H$6)/B3</f>
        <v>110.066666666667</v>
      </c>
    </row>
    <row r="5" customFormat="false" ht="12" hidden="false" customHeight="false" outlineLevel="0" collapsed="false">
      <c r="A5" s="1" t="s">
        <v>135</v>
      </c>
      <c r="L5" s="0" t="s">
        <v>326</v>
      </c>
    </row>
    <row r="6" customFormat="false" ht="12" hidden="false" customHeight="false" outlineLevel="0" collapsed="false">
      <c r="A6" s="80" t="s">
        <v>327</v>
      </c>
      <c r="B6" s="81"/>
      <c r="C6" s="82"/>
      <c r="H6" s="80" t="s">
        <v>327</v>
      </c>
      <c r="I6" s="81"/>
      <c r="J6" s="82"/>
    </row>
    <row r="7" customFormat="false" ht="12" hidden="false" customHeight="false" outlineLevel="0" collapsed="false">
      <c r="A7" s="83" t="s">
        <v>49</v>
      </c>
      <c r="B7" s="83" t="s">
        <v>48</v>
      </c>
      <c r="C7" s="82" t="s">
        <v>13</v>
      </c>
      <c r="H7" s="83" t="s">
        <v>49</v>
      </c>
      <c r="I7" s="83" t="s">
        <v>48</v>
      </c>
      <c r="J7" s="82" t="s">
        <v>13</v>
      </c>
    </row>
    <row r="8" customFormat="false" ht="12" hidden="false" customHeight="false" outlineLevel="0" collapsed="false">
      <c r="A8" s="80" t="s">
        <v>63</v>
      </c>
      <c r="B8" s="80" t="s">
        <v>64</v>
      </c>
      <c r="C8" s="84" t="n">
        <v>18.9</v>
      </c>
      <c r="H8" s="80" t="s">
        <v>57</v>
      </c>
      <c r="I8" s="80" t="s">
        <v>246</v>
      </c>
      <c r="J8" s="84" t="n">
        <v>17.26</v>
      </c>
    </row>
    <row r="9" customFormat="false" ht="12" hidden="false" customHeight="false" outlineLevel="0" collapsed="false">
      <c r="A9" s="80" t="s">
        <v>328</v>
      </c>
      <c r="B9" s="85"/>
      <c r="C9" s="84" t="n">
        <v>18.9</v>
      </c>
      <c r="H9" s="86"/>
      <c r="I9" s="87" t="s">
        <v>258</v>
      </c>
      <c r="J9" s="88" t="n">
        <v>0.15</v>
      </c>
    </row>
    <row r="10" customFormat="false" ht="12" hidden="false" customHeight="false" outlineLevel="0" collapsed="false">
      <c r="A10" s="80" t="s">
        <v>57</v>
      </c>
      <c r="B10" s="80" t="n">
        <v>555</v>
      </c>
      <c r="C10" s="84" t="n">
        <v>1.35</v>
      </c>
      <c r="H10" s="86"/>
      <c r="I10" s="87" t="s">
        <v>260</v>
      </c>
      <c r="J10" s="88" t="n">
        <v>6.6</v>
      </c>
    </row>
    <row r="11" customFormat="false" ht="12" hidden="false" customHeight="false" outlineLevel="0" collapsed="false">
      <c r="A11" s="86"/>
      <c r="B11" s="87" t="n">
        <v>741</v>
      </c>
      <c r="C11" s="88" t="n">
        <v>1.2</v>
      </c>
      <c r="H11" s="86"/>
      <c r="I11" s="87" t="s">
        <v>249</v>
      </c>
      <c r="J11" s="88" t="n">
        <v>4.95</v>
      </c>
    </row>
    <row r="12" customFormat="false" ht="12" hidden="false" customHeight="false" outlineLevel="0" collapsed="false">
      <c r="A12" s="86"/>
      <c r="B12" s="87" t="s">
        <v>246</v>
      </c>
      <c r="C12" s="88" t="n">
        <v>17.26</v>
      </c>
      <c r="H12" s="86"/>
      <c r="I12" s="87" t="s">
        <v>180</v>
      </c>
      <c r="J12" s="88" t="n">
        <v>7.14</v>
      </c>
    </row>
    <row r="13" customFormat="false" ht="12" hidden="false" customHeight="false" outlineLevel="0" collapsed="false">
      <c r="A13" s="86"/>
      <c r="B13" s="87" t="s">
        <v>258</v>
      </c>
      <c r="C13" s="88" t="n">
        <v>0.15</v>
      </c>
      <c r="H13" s="86"/>
      <c r="I13" s="87" t="s">
        <v>183</v>
      </c>
      <c r="J13" s="88" t="n">
        <v>3.72</v>
      </c>
    </row>
    <row r="14" customFormat="false" ht="12" hidden="false" customHeight="false" outlineLevel="0" collapsed="false">
      <c r="A14" s="86"/>
      <c r="B14" s="87" t="s">
        <v>260</v>
      </c>
      <c r="C14" s="88" t="n">
        <v>6.6</v>
      </c>
      <c r="H14" s="86"/>
      <c r="I14" s="87" t="s">
        <v>205</v>
      </c>
      <c r="J14" s="88" t="n">
        <v>3.06</v>
      </c>
    </row>
    <row r="15" customFormat="false" ht="12" hidden="false" customHeight="false" outlineLevel="0" collapsed="false">
      <c r="A15" s="86"/>
      <c r="B15" s="87" t="s">
        <v>249</v>
      </c>
      <c r="C15" s="88" t="n">
        <v>4.95</v>
      </c>
      <c r="H15" s="86"/>
      <c r="I15" s="87" t="s">
        <v>189</v>
      </c>
      <c r="J15" s="88" t="n">
        <v>1.68</v>
      </c>
    </row>
    <row r="16" customFormat="false" ht="12" hidden="false" customHeight="false" outlineLevel="0" collapsed="false">
      <c r="A16" s="86"/>
      <c r="B16" s="87" t="s">
        <v>74</v>
      </c>
      <c r="C16" s="88" t="n">
        <v>1.68</v>
      </c>
      <c r="H16" s="86"/>
      <c r="I16" s="87" t="s">
        <v>186</v>
      </c>
      <c r="J16" s="88" t="n">
        <v>3.24</v>
      </c>
    </row>
    <row r="17" customFormat="false" ht="12" hidden="false" customHeight="false" outlineLevel="0" collapsed="false">
      <c r="A17" s="86"/>
      <c r="B17" s="87" t="s">
        <v>78</v>
      </c>
      <c r="C17" s="88" t="n">
        <v>1.68</v>
      </c>
      <c r="H17" s="80" t="s">
        <v>329</v>
      </c>
      <c r="I17" s="85"/>
      <c r="J17" s="84" t="n">
        <v>47.8</v>
      </c>
    </row>
    <row r="18" customFormat="false" ht="12" hidden="false" customHeight="false" outlineLevel="0" collapsed="false">
      <c r="A18" s="86"/>
      <c r="B18" s="87" t="s">
        <v>82</v>
      </c>
      <c r="C18" s="88" t="n">
        <v>1.68</v>
      </c>
      <c r="H18" s="80" t="s">
        <v>135</v>
      </c>
      <c r="I18" s="80" t="s">
        <v>252</v>
      </c>
      <c r="J18" s="84" t="n">
        <v>1.4</v>
      </c>
    </row>
    <row r="19" customFormat="false" ht="12" hidden="false" customHeight="false" outlineLevel="0" collapsed="false">
      <c r="A19" s="86"/>
      <c r="B19" s="87" t="s">
        <v>86</v>
      </c>
      <c r="C19" s="88" t="n">
        <v>3.36</v>
      </c>
      <c r="H19" s="86"/>
      <c r="I19" s="87" t="s">
        <v>227</v>
      </c>
      <c r="J19" s="88" t="n">
        <v>0.99</v>
      </c>
    </row>
    <row r="20" customFormat="false" ht="12" hidden="false" customHeight="false" outlineLevel="0" collapsed="false">
      <c r="A20" s="86"/>
      <c r="B20" s="87" t="s">
        <v>90</v>
      </c>
      <c r="C20" s="88" t="n">
        <v>2.04</v>
      </c>
      <c r="H20" s="86"/>
      <c r="I20" s="87" t="s">
        <v>208</v>
      </c>
      <c r="J20" s="88" t="n">
        <v>1.05</v>
      </c>
    </row>
    <row r="21" customFormat="false" ht="12" hidden="false" customHeight="false" outlineLevel="0" collapsed="false">
      <c r="A21" s="86"/>
      <c r="B21" s="87" t="s">
        <v>94</v>
      </c>
      <c r="C21" s="88" t="n">
        <v>4.32</v>
      </c>
      <c r="H21" s="86"/>
      <c r="I21" s="87" t="s">
        <v>218</v>
      </c>
      <c r="J21" s="88" t="n">
        <v>0.99</v>
      </c>
    </row>
    <row r="22" customFormat="false" ht="12" hidden="false" customHeight="false" outlineLevel="0" collapsed="false">
      <c r="A22" s="86"/>
      <c r="B22" s="87" t="s">
        <v>98</v>
      </c>
      <c r="C22" s="88" t="n">
        <v>2.64</v>
      </c>
      <c r="H22" s="86"/>
      <c r="I22" s="87" t="s">
        <v>233</v>
      </c>
      <c r="J22" s="88" t="n">
        <v>1.05</v>
      </c>
    </row>
    <row r="23" customFormat="false" ht="12" hidden="false" customHeight="false" outlineLevel="0" collapsed="false">
      <c r="A23" s="86"/>
      <c r="B23" s="87" t="s">
        <v>102</v>
      </c>
      <c r="C23" s="88" t="n">
        <v>9.12</v>
      </c>
      <c r="H23" s="86"/>
      <c r="I23" s="87" t="s">
        <v>280</v>
      </c>
      <c r="J23" s="88" t="n">
        <v>34</v>
      </c>
    </row>
    <row r="24" customFormat="false" ht="12" hidden="false" customHeight="false" outlineLevel="0" collapsed="false">
      <c r="A24" s="86"/>
      <c r="B24" s="87" t="s">
        <v>106</v>
      </c>
      <c r="C24" s="88" t="n">
        <v>5.52</v>
      </c>
      <c r="H24" s="86"/>
      <c r="I24" s="87" t="s">
        <v>221</v>
      </c>
      <c r="J24" s="88" t="n">
        <v>0.99</v>
      </c>
    </row>
    <row r="25" customFormat="false" ht="12" hidden="false" customHeight="false" outlineLevel="0" collapsed="false">
      <c r="A25" s="86"/>
      <c r="B25" s="87" t="s">
        <v>110</v>
      </c>
      <c r="C25" s="88" t="n">
        <v>2.88</v>
      </c>
      <c r="H25" s="86"/>
      <c r="I25" s="87" t="s">
        <v>278</v>
      </c>
      <c r="J25" s="88" t="n">
        <v>74</v>
      </c>
    </row>
    <row r="26" customFormat="false" ht="12" hidden="false" customHeight="false" outlineLevel="0" collapsed="false">
      <c r="A26" s="86"/>
      <c r="B26" s="87" t="s">
        <v>113</v>
      </c>
      <c r="C26" s="88" t="n">
        <v>2.16</v>
      </c>
      <c r="H26" s="86"/>
      <c r="I26" s="87" t="s">
        <v>225</v>
      </c>
      <c r="J26" s="88" t="n">
        <v>1.05</v>
      </c>
    </row>
    <row r="27" customFormat="false" ht="12" hidden="false" customHeight="false" outlineLevel="0" collapsed="false">
      <c r="A27" s="86"/>
      <c r="B27" s="87" t="s">
        <v>116</v>
      </c>
      <c r="C27" s="88" t="n">
        <v>13.2</v>
      </c>
      <c r="H27" s="86"/>
      <c r="I27" s="87" t="s">
        <v>229</v>
      </c>
      <c r="J27" s="88" t="n">
        <v>1.05</v>
      </c>
    </row>
    <row r="28" customFormat="false" ht="12" hidden="false" customHeight="false" outlineLevel="0" collapsed="false">
      <c r="A28" s="86"/>
      <c r="B28" s="87" t="s">
        <v>120</v>
      </c>
      <c r="C28" s="88" t="n">
        <v>1.56</v>
      </c>
      <c r="H28" s="86"/>
      <c r="I28" s="87" t="s">
        <v>231</v>
      </c>
      <c r="J28" s="88" t="n">
        <v>1.05</v>
      </c>
    </row>
    <row r="29" customFormat="false" ht="12" hidden="false" customHeight="false" outlineLevel="0" collapsed="false">
      <c r="A29" s="86"/>
      <c r="B29" s="87" t="s">
        <v>124</v>
      </c>
      <c r="C29" s="88" t="n">
        <v>3.12</v>
      </c>
      <c r="H29" s="86"/>
      <c r="I29" s="87" t="s">
        <v>238</v>
      </c>
      <c r="J29" s="88" t="n">
        <v>1</v>
      </c>
    </row>
    <row r="30" customFormat="false" ht="12" hidden="false" customHeight="false" outlineLevel="0" collapsed="false">
      <c r="A30" s="86"/>
      <c r="B30" s="87" t="s">
        <v>180</v>
      </c>
      <c r="C30" s="88" t="n">
        <v>7.14</v>
      </c>
      <c r="H30" s="86"/>
      <c r="I30" s="87" t="s">
        <v>284</v>
      </c>
      <c r="J30" s="88" t="n">
        <v>14.91</v>
      </c>
    </row>
    <row r="31" customFormat="false" ht="12" hidden="false" customHeight="false" outlineLevel="0" collapsed="false">
      <c r="A31" s="86"/>
      <c r="B31" s="87" t="s">
        <v>183</v>
      </c>
      <c r="C31" s="88" t="n">
        <v>3.72</v>
      </c>
      <c r="H31" s="86"/>
      <c r="I31" s="87" t="s">
        <v>212</v>
      </c>
      <c r="J31" s="88" t="n">
        <v>0.99</v>
      </c>
    </row>
    <row r="32" customFormat="false" ht="12" hidden="false" customHeight="false" outlineLevel="0" collapsed="false">
      <c r="A32" s="86"/>
      <c r="B32" s="87" t="s">
        <v>127</v>
      </c>
      <c r="C32" s="88" t="n">
        <v>3.06</v>
      </c>
      <c r="H32" s="86"/>
      <c r="I32" s="87" t="s">
        <v>270</v>
      </c>
      <c r="J32" s="88" t="n">
        <v>0.9</v>
      </c>
    </row>
    <row r="33" customFormat="false" ht="12" hidden="false" customHeight="false" outlineLevel="0" collapsed="false">
      <c r="A33" s="86"/>
      <c r="B33" s="87" t="s">
        <v>130</v>
      </c>
      <c r="C33" s="88" t="n">
        <v>14.04</v>
      </c>
      <c r="H33" s="86"/>
      <c r="I33" s="87" t="s">
        <v>223</v>
      </c>
      <c r="J33" s="88" t="n">
        <v>1.05</v>
      </c>
    </row>
    <row r="34" customFormat="false" ht="12" hidden="false" customHeight="false" outlineLevel="0" collapsed="false">
      <c r="A34" s="86"/>
      <c r="B34" s="87" t="s">
        <v>205</v>
      </c>
      <c r="C34" s="88" t="n">
        <v>3.06</v>
      </c>
      <c r="H34" s="86"/>
      <c r="I34" s="87" t="s">
        <v>286</v>
      </c>
      <c r="J34" s="88" t="n">
        <v>14.2</v>
      </c>
    </row>
    <row r="35" customFormat="false" ht="12" hidden="false" customHeight="false" outlineLevel="0" collapsed="false">
      <c r="A35" s="86"/>
      <c r="B35" s="87" t="s">
        <v>189</v>
      </c>
      <c r="C35" s="88" t="n">
        <v>1.68</v>
      </c>
      <c r="H35" s="86"/>
      <c r="I35" s="87" t="s">
        <v>215</v>
      </c>
      <c r="J35" s="88" t="n">
        <v>0.99</v>
      </c>
    </row>
    <row r="36" customFormat="false" ht="12" hidden="false" customHeight="false" outlineLevel="0" collapsed="false">
      <c r="A36" s="86"/>
      <c r="B36" s="87" t="s">
        <v>186</v>
      </c>
      <c r="C36" s="88" t="n">
        <v>3.24</v>
      </c>
      <c r="H36" s="86"/>
      <c r="I36" s="87" t="s">
        <v>236</v>
      </c>
      <c r="J36" s="88" t="n">
        <v>1</v>
      </c>
    </row>
    <row r="37" customFormat="false" ht="12" hidden="false" customHeight="false" outlineLevel="0" collapsed="false">
      <c r="A37" s="80" t="s">
        <v>329</v>
      </c>
      <c r="B37" s="85"/>
      <c r="C37" s="84" t="n">
        <v>122.41</v>
      </c>
      <c r="H37" s="86"/>
      <c r="I37" s="87" t="s">
        <v>255</v>
      </c>
      <c r="J37" s="88" t="n">
        <v>5.64</v>
      </c>
    </row>
    <row r="38" customFormat="false" ht="12" hidden="false" customHeight="false" outlineLevel="0" collapsed="false">
      <c r="A38" s="80" t="s">
        <v>134</v>
      </c>
      <c r="B38" s="80" t="s">
        <v>133</v>
      </c>
      <c r="C38" s="84" t="n">
        <v>0</v>
      </c>
      <c r="H38" s="86"/>
      <c r="I38" s="87" t="s">
        <v>282</v>
      </c>
      <c r="J38" s="88" t="n">
        <v>2.5</v>
      </c>
    </row>
    <row r="39" customFormat="false" ht="12" hidden="false" customHeight="false" outlineLevel="0" collapsed="false">
      <c r="A39" s="80" t="s">
        <v>330</v>
      </c>
      <c r="B39" s="85"/>
      <c r="C39" s="84" t="n">
        <v>0</v>
      </c>
      <c r="H39" s="86"/>
      <c r="I39" s="87" t="s">
        <v>274</v>
      </c>
      <c r="J39" s="88" t="n">
        <v>0.59</v>
      </c>
    </row>
    <row r="40" customFormat="false" ht="12" hidden="false" customHeight="false" outlineLevel="0" collapsed="false">
      <c r="A40" s="80" t="s">
        <v>135</v>
      </c>
      <c r="B40" s="80" t="n">
        <v>6502</v>
      </c>
      <c r="C40" s="84" t="n">
        <v>34.5</v>
      </c>
      <c r="H40" s="80" t="s">
        <v>331</v>
      </c>
      <c r="I40" s="85"/>
      <c r="J40" s="84" t="n">
        <v>161.39</v>
      </c>
    </row>
    <row r="41" customFormat="false" ht="12" hidden="false" customHeight="false" outlineLevel="0" collapsed="false">
      <c r="A41" s="86"/>
      <c r="B41" s="87" t="s">
        <v>252</v>
      </c>
      <c r="C41" s="88" t="n">
        <v>1.4</v>
      </c>
      <c r="H41" s="80" t="s">
        <v>59</v>
      </c>
      <c r="I41" s="80" t="s">
        <v>243</v>
      </c>
      <c r="J41" s="84" t="n">
        <v>3.06</v>
      </c>
    </row>
    <row r="42" customFormat="false" ht="12" hidden="false" customHeight="false" outlineLevel="0" collapsed="false">
      <c r="A42" s="86"/>
      <c r="B42" s="87" t="s">
        <v>227</v>
      </c>
      <c r="C42" s="88" t="n">
        <v>0.99</v>
      </c>
      <c r="H42" s="86"/>
      <c r="I42" s="87" t="s">
        <v>263</v>
      </c>
      <c r="J42" s="88" t="n">
        <v>3.18</v>
      </c>
    </row>
    <row r="43" customFormat="false" ht="12" hidden="false" customHeight="false" outlineLevel="0" collapsed="false">
      <c r="A43" s="86"/>
      <c r="B43" s="87" t="s">
        <v>208</v>
      </c>
      <c r="C43" s="88" t="n">
        <v>1.05</v>
      </c>
      <c r="H43" s="86"/>
      <c r="I43" s="87" t="s">
        <v>191</v>
      </c>
      <c r="J43" s="88" t="n">
        <v>4.62</v>
      </c>
    </row>
    <row r="44" customFormat="false" ht="12" hidden="false" customHeight="false" outlineLevel="0" collapsed="false">
      <c r="A44" s="86"/>
      <c r="B44" s="87" t="s">
        <v>218</v>
      </c>
      <c r="C44" s="88" t="n">
        <v>0.99</v>
      </c>
      <c r="H44" s="80" t="s">
        <v>332</v>
      </c>
      <c r="I44" s="85"/>
      <c r="J44" s="84" t="n">
        <v>10.86</v>
      </c>
    </row>
    <row r="45" customFormat="false" ht="12" hidden="false" customHeight="false" outlineLevel="0" collapsed="false">
      <c r="A45" s="86"/>
      <c r="B45" s="87" t="s">
        <v>233</v>
      </c>
      <c r="C45" s="88" t="n">
        <v>1.05</v>
      </c>
      <c r="H45" s="80" t="s">
        <v>197</v>
      </c>
      <c r="I45" s="80" t="s">
        <v>196</v>
      </c>
      <c r="J45" s="84" t="n">
        <v>102.25</v>
      </c>
      <c r="K45" s="0" t="s">
        <v>333</v>
      </c>
    </row>
    <row r="46" customFormat="false" ht="12" hidden="false" customHeight="false" outlineLevel="0" collapsed="false">
      <c r="A46" s="86"/>
      <c r="B46" s="87" t="s">
        <v>280</v>
      </c>
      <c r="C46" s="88" t="n">
        <v>34</v>
      </c>
      <c r="H46" s="80" t="s">
        <v>334</v>
      </c>
      <c r="I46" s="85"/>
      <c r="J46" s="84" t="n">
        <v>102.25</v>
      </c>
    </row>
    <row r="47" customFormat="false" ht="12" hidden="false" customHeight="false" outlineLevel="0" collapsed="false">
      <c r="A47" s="86"/>
      <c r="B47" s="87" t="s">
        <v>221</v>
      </c>
      <c r="C47" s="88" t="n">
        <v>0.99</v>
      </c>
      <c r="H47" s="80" t="s">
        <v>165</v>
      </c>
      <c r="I47" s="80" t="s">
        <v>241</v>
      </c>
      <c r="J47" s="84" t="n">
        <v>1.9</v>
      </c>
    </row>
    <row r="48" customFormat="false" ht="12" hidden="false" customHeight="false" outlineLevel="0" collapsed="false">
      <c r="A48" s="86"/>
      <c r="B48" s="87" t="s">
        <v>278</v>
      </c>
      <c r="C48" s="88" t="n">
        <v>74</v>
      </c>
      <c r="H48" s="86"/>
      <c r="I48" s="87" t="s">
        <v>267</v>
      </c>
      <c r="J48" s="88" t="n">
        <v>6</v>
      </c>
    </row>
    <row r="49" customFormat="false" ht="12" hidden="false" customHeight="false" outlineLevel="0" collapsed="false">
      <c r="A49" s="86"/>
      <c r="B49" s="87" t="s">
        <v>225</v>
      </c>
      <c r="C49" s="88" t="n">
        <v>1.05</v>
      </c>
      <c r="H49" s="80" t="s">
        <v>335</v>
      </c>
      <c r="I49" s="85"/>
      <c r="J49" s="84" t="n">
        <v>7.9</v>
      </c>
    </row>
    <row r="50" customFormat="false" ht="12" hidden="false" customHeight="false" outlineLevel="0" collapsed="false">
      <c r="A50" s="86"/>
      <c r="B50" s="87" t="s">
        <v>229</v>
      </c>
      <c r="C50" s="88" t="n">
        <v>1.05</v>
      </c>
      <c r="H50" s="89" t="s">
        <v>336</v>
      </c>
      <c r="I50" s="90"/>
      <c r="J50" s="91" t="n">
        <v>330.2</v>
      </c>
    </row>
    <row r="51" customFormat="false" ht="12" hidden="false" customHeight="false" outlineLevel="0" collapsed="false">
      <c r="A51" s="86"/>
      <c r="B51" s="87" t="s">
        <v>231</v>
      </c>
      <c r="C51" s="88" t="n">
        <v>1.05</v>
      </c>
    </row>
    <row r="52" customFormat="false" ht="12" hidden="false" customHeight="false" outlineLevel="0" collapsed="false">
      <c r="A52" s="86"/>
      <c r="B52" s="87" t="s">
        <v>238</v>
      </c>
      <c r="C52" s="88" t="n">
        <v>1</v>
      </c>
    </row>
    <row r="53" customFormat="false" ht="12" hidden="false" customHeight="false" outlineLevel="0" collapsed="false">
      <c r="A53" s="86"/>
      <c r="B53" s="87" t="s">
        <v>284</v>
      </c>
      <c r="C53" s="88" t="n">
        <v>14.91</v>
      </c>
    </row>
    <row r="54" customFormat="false" ht="12" hidden="false" customHeight="false" outlineLevel="0" collapsed="false">
      <c r="A54" s="86"/>
      <c r="B54" s="87" t="s">
        <v>212</v>
      </c>
      <c r="C54" s="88" t="n">
        <v>0.99</v>
      </c>
    </row>
    <row r="55" customFormat="false" ht="12" hidden="false" customHeight="false" outlineLevel="0" collapsed="false">
      <c r="A55" s="86"/>
      <c r="B55" s="87" t="s">
        <v>270</v>
      </c>
      <c r="C55" s="88" t="n">
        <v>0.9</v>
      </c>
    </row>
    <row r="56" customFormat="false" ht="12" hidden="false" customHeight="false" outlineLevel="0" collapsed="false">
      <c r="A56" s="86"/>
      <c r="B56" s="87" t="s">
        <v>223</v>
      </c>
      <c r="C56" s="88" t="n">
        <v>1.05</v>
      </c>
    </row>
    <row r="57" customFormat="false" ht="12" hidden="false" customHeight="false" outlineLevel="0" collapsed="false">
      <c r="A57" s="86"/>
      <c r="B57" s="87" t="s">
        <v>286</v>
      </c>
      <c r="C57" s="88" t="n">
        <v>14.2</v>
      </c>
    </row>
    <row r="58" customFormat="false" ht="12" hidden="false" customHeight="false" outlineLevel="0" collapsed="false">
      <c r="A58" s="86"/>
      <c r="B58" s="87" t="s">
        <v>142</v>
      </c>
      <c r="C58" s="88" t="n">
        <v>63</v>
      </c>
    </row>
    <row r="59" customFormat="false" ht="12" hidden="false" customHeight="false" outlineLevel="0" collapsed="false">
      <c r="A59" s="86"/>
      <c r="B59" s="87" t="s">
        <v>215</v>
      </c>
      <c r="C59" s="88" t="n">
        <v>0.99</v>
      </c>
    </row>
    <row r="60" customFormat="false" ht="12" hidden="false" customHeight="false" outlineLevel="0" collapsed="false">
      <c r="A60" s="86"/>
      <c r="B60" s="87" t="s">
        <v>236</v>
      </c>
      <c r="C60" s="88" t="n">
        <v>1</v>
      </c>
    </row>
    <row r="61" customFormat="false" ht="12" hidden="false" customHeight="false" outlineLevel="0" collapsed="false">
      <c r="A61" s="86"/>
      <c r="B61" s="87" t="s">
        <v>255</v>
      </c>
      <c r="C61" s="88" t="n">
        <v>5.64</v>
      </c>
    </row>
    <row r="62" customFormat="false" ht="12" hidden="false" customHeight="false" outlineLevel="0" collapsed="false">
      <c r="A62" s="86"/>
      <c r="B62" s="87" t="s">
        <v>143</v>
      </c>
      <c r="C62" s="88" t="n">
        <v>5.076</v>
      </c>
    </row>
    <row r="63" customFormat="false" ht="12" hidden="false" customHeight="false" outlineLevel="0" collapsed="false">
      <c r="A63" s="86"/>
      <c r="B63" s="87" t="s">
        <v>146</v>
      </c>
      <c r="C63" s="88" t="n">
        <v>4.284</v>
      </c>
    </row>
    <row r="64" customFormat="false" ht="12" hidden="false" customHeight="false" outlineLevel="0" collapsed="false">
      <c r="A64" s="86"/>
      <c r="B64" s="87" t="s">
        <v>149</v>
      </c>
      <c r="C64" s="88" t="n">
        <v>6.9</v>
      </c>
    </row>
    <row r="65" customFormat="false" ht="12" hidden="false" customHeight="false" outlineLevel="0" collapsed="false">
      <c r="A65" s="86"/>
      <c r="B65" s="87" t="s">
        <v>153</v>
      </c>
      <c r="C65" s="88" t="n">
        <v>1.59</v>
      </c>
    </row>
    <row r="66" customFormat="false" ht="12" hidden="false" customHeight="false" outlineLevel="0" collapsed="false">
      <c r="A66" s="86"/>
      <c r="B66" s="87" t="s">
        <v>156</v>
      </c>
      <c r="C66" s="88" t="n">
        <v>2.25</v>
      </c>
    </row>
    <row r="67" customFormat="false" ht="12" hidden="false" customHeight="false" outlineLevel="0" collapsed="false">
      <c r="A67" s="86"/>
      <c r="B67" s="87" t="s">
        <v>282</v>
      </c>
      <c r="C67" s="88" t="n">
        <v>2.5</v>
      </c>
    </row>
    <row r="68" customFormat="false" ht="12" hidden="false" customHeight="false" outlineLevel="0" collapsed="false">
      <c r="A68" s="86"/>
      <c r="B68" s="87" t="s">
        <v>274</v>
      </c>
      <c r="C68" s="88" t="n">
        <v>0.59</v>
      </c>
    </row>
    <row r="69" customFormat="false" ht="12" hidden="false" customHeight="false" outlineLevel="0" collapsed="false">
      <c r="A69" s="86"/>
      <c r="B69" s="87" t="s">
        <v>137</v>
      </c>
      <c r="C69" s="88" t="n">
        <v>1.38</v>
      </c>
    </row>
    <row r="70" customFormat="false" ht="12" hidden="false" customHeight="false" outlineLevel="0" collapsed="false">
      <c r="A70" s="80" t="s">
        <v>331</v>
      </c>
      <c r="B70" s="85"/>
      <c r="C70" s="84" t="n">
        <v>280.37</v>
      </c>
    </row>
    <row r="71" customFormat="false" ht="12" hidden="false" customHeight="false" outlineLevel="0" collapsed="false">
      <c r="A71" s="80" t="s">
        <v>59</v>
      </c>
      <c r="B71" s="80" t="n">
        <v>558</v>
      </c>
      <c r="C71" s="84" t="n">
        <v>9.93</v>
      </c>
    </row>
    <row r="72" customFormat="false" ht="12" hidden="false" customHeight="false" outlineLevel="0" collapsed="false">
      <c r="A72" s="86"/>
      <c r="B72" s="87" t="n">
        <v>74166</v>
      </c>
      <c r="C72" s="88" t="n">
        <v>10.47</v>
      </c>
    </row>
    <row r="73" customFormat="false" ht="12" hidden="false" customHeight="false" outlineLevel="0" collapsed="false">
      <c r="A73" s="86"/>
      <c r="B73" s="87" t="s">
        <v>243</v>
      </c>
      <c r="C73" s="88" t="n">
        <v>3.06</v>
      </c>
    </row>
    <row r="74" customFormat="false" ht="12" hidden="false" customHeight="false" outlineLevel="0" collapsed="false">
      <c r="A74" s="86"/>
      <c r="B74" s="87" t="s">
        <v>157</v>
      </c>
      <c r="C74" s="88" t="n">
        <v>16.65</v>
      </c>
    </row>
    <row r="75" customFormat="false" ht="12" hidden="false" customHeight="false" outlineLevel="0" collapsed="false">
      <c r="A75" s="86"/>
      <c r="B75" s="87" t="s">
        <v>169</v>
      </c>
      <c r="C75" s="88" t="n">
        <v>4.74</v>
      </c>
    </row>
    <row r="76" customFormat="false" ht="12" hidden="false" customHeight="false" outlineLevel="0" collapsed="false">
      <c r="A76" s="86"/>
      <c r="B76" s="87" t="s">
        <v>172</v>
      </c>
      <c r="C76" s="88" t="n">
        <v>24.03</v>
      </c>
    </row>
    <row r="77" customFormat="false" ht="12" hidden="false" customHeight="false" outlineLevel="0" collapsed="false">
      <c r="A77" s="86"/>
      <c r="B77" s="87" t="s">
        <v>263</v>
      </c>
      <c r="C77" s="88" t="n">
        <v>3.18</v>
      </c>
    </row>
    <row r="78" customFormat="false" ht="12" hidden="false" customHeight="false" outlineLevel="0" collapsed="false">
      <c r="A78" s="86"/>
      <c r="B78" s="87" t="s">
        <v>191</v>
      </c>
      <c r="C78" s="88" t="n">
        <v>4.62</v>
      </c>
    </row>
    <row r="79" customFormat="false" ht="12" hidden="false" customHeight="false" outlineLevel="0" collapsed="false">
      <c r="A79" s="80" t="s">
        <v>332</v>
      </c>
      <c r="B79" s="85"/>
      <c r="C79" s="84" t="n">
        <v>76.68</v>
      </c>
    </row>
    <row r="80" customFormat="false" ht="12" hidden="false" customHeight="false" outlineLevel="0" collapsed="false">
      <c r="A80" s="80" t="s">
        <v>197</v>
      </c>
      <c r="B80" s="80" t="s">
        <v>196</v>
      </c>
      <c r="C80" s="84" t="n">
        <v>102.25</v>
      </c>
    </row>
    <row r="81" customFormat="false" ht="12" hidden="false" customHeight="false" outlineLevel="0" collapsed="false">
      <c r="A81" s="80" t="s">
        <v>334</v>
      </c>
      <c r="B81" s="85"/>
      <c r="C81" s="84" t="n">
        <v>102.25</v>
      </c>
    </row>
    <row r="82" customFormat="false" ht="12" hidden="false" customHeight="false" outlineLevel="0" collapsed="false">
      <c r="A82" s="80" t="n">
        <v>35</v>
      </c>
      <c r="B82" s="80" t="s">
        <v>177</v>
      </c>
      <c r="C82" s="84"/>
    </row>
    <row r="83" customFormat="false" ht="12" hidden="false" customHeight="false" outlineLevel="0" collapsed="false">
      <c r="A83" s="80" t="s">
        <v>337</v>
      </c>
      <c r="B83" s="85"/>
      <c r="C83" s="84"/>
    </row>
    <row r="84" customFormat="false" ht="12" hidden="false" customHeight="false" outlineLevel="0" collapsed="false">
      <c r="A84" s="80" t="s">
        <v>61</v>
      </c>
      <c r="B84" s="80" t="n">
        <v>2513</v>
      </c>
      <c r="C84" s="84" t="n">
        <v>50</v>
      </c>
    </row>
    <row r="85" customFormat="false" ht="12" hidden="false" customHeight="false" outlineLevel="0" collapsed="false">
      <c r="A85" s="80" t="s">
        <v>338</v>
      </c>
      <c r="B85" s="85"/>
      <c r="C85" s="84" t="n">
        <v>50</v>
      </c>
    </row>
    <row r="86" customFormat="false" ht="12" hidden="false" customHeight="false" outlineLevel="0" collapsed="false">
      <c r="A86" s="80" t="s">
        <v>165</v>
      </c>
      <c r="B86" s="80" t="s">
        <v>164</v>
      </c>
      <c r="C86" s="84" t="n">
        <v>11.655</v>
      </c>
    </row>
    <row r="87" customFormat="false" ht="12" hidden="false" customHeight="false" outlineLevel="0" collapsed="false">
      <c r="A87" s="86"/>
      <c r="B87" s="87" t="s">
        <v>241</v>
      </c>
      <c r="C87" s="88" t="n">
        <v>1.9</v>
      </c>
    </row>
    <row r="88" customFormat="false" ht="12" hidden="false" customHeight="false" outlineLevel="0" collapsed="false">
      <c r="A88" s="86"/>
      <c r="B88" s="87" t="s">
        <v>267</v>
      </c>
      <c r="C88" s="88" t="n">
        <v>6</v>
      </c>
    </row>
    <row r="89" customFormat="false" ht="12" hidden="false" customHeight="false" outlineLevel="0" collapsed="false">
      <c r="A89" s="80" t="s">
        <v>335</v>
      </c>
      <c r="B89" s="85"/>
      <c r="C89" s="84" t="n">
        <v>19.555</v>
      </c>
    </row>
    <row r="90" customFormat="false" ht="12" hidden="false" customHeight="false" outlineLevel="0" collapsed="false">
      <c r="A90" s="89" t="s">
        <v>336</v>
      </c>
      <c r="B90" s="90"/>
      <c r="C90" s="91" t="n">
        <v>670.165</v>
      </c>
    </row>
    <row r="91" customFormat="false" ht="12" hidden="false" customHeight="false" outlineLevel="0" collapsed="false">
      <c r="A91" s="0"/>
    </row>
    <row r="92" customFormat="false" ht="12" hidden="false" customHeight="false" outlineLevel="0" collapsed="false">
      <c r="A92" s="0"/>
    </row>
    <row r="93" customFormat="false" ht="12" hidden="false" customHeight="false" outlineLevel="0" collapsed="false">
      <c r="A93" s="0"/>
    </row>
    <row r="94" customFormat="false" ht="12" hidden="false" customHeight="false" outlineLevel="0" collapsed="false">
      <c r="A94" s="0"/>
    </row>
    <row r="95" customFormat="false" ht="12" hidden="false" customHeight="false" outlineLevel="0" collapsed="false">
      <c r="A95" s="0"/>
    </row>
    <row r="96" customFormat="false" ht="12" hidden="false" customHeight="false" outlineLevel="0" collapsed="false">
      <c r="A96" s="0"/>
    </row>
    <row r="97" customFormat="false" ht="12" hidden="false" customHeight="false" outlineLevel="0" collapsed="false">
      <c r="A97" s="0"/>
    </row>
    <row r="98" customFormat="false" ht="12" hidden="false" customHeight="false" outlineLevel="0" collapsed="false">
      <c r="A98" s="0"/>
    </row>
    <row r="99" customFormat="false" ht="12" hidden="false" customHeight="false" outlineLevel="0" collapsed="false">
      <c r="A99" s="0"/>
    </row>
    <row r="100" customFormat="false" ht="12" hidden="false" customHeight="false" outlineLevel="0" collapsed="false">
      <c r="A100" s="0"/>
    </row>
    <row r="101" customFormat="false" ht="12" hidden="false" customHeight="false" outlineLevel="0" collapsed="false">
      <c r="A101" s="0"/>
    </row>
    <row r="102" customFormat="false" ht="12" hidden="false" customHeight="false" outlineLevel="0" collapsed="false">
      <c r="A102" s="0"/>
    </row>
    <row r="103" customFormat="false" ht="12" hidden="false" customHeight="false" outlineLevel="0" collapsed="false">
      <c r="A103" s="0"/>
    </row>
    <row r="104" customFormat="false" ht="12" hidden="false" customHeight="false" outlineLevel="0" collapsed="false">
      <c r="A104" s="0"/>
    </row>
    <row r="105" customFormat="false" ht="12" hidden="false" customHeight="false" outlineLevel="0" collapsed="false">
      <c r="A105" s="0"/>
    </row>
    <row r="106" customFormat="false" ht="12" hidden="false" customHeight="false" outlineLevel="0" collapsed="false">
      <c r="A106" s="0"/>
    </row>
    <row r="107" customFormat="false" ht="12" hidden="false" customHeight="false" outlineLevel="0" collapsed="false">
      <c r="A107" s="0"/>
    </row>
    <row r="108" customFormat="false" ht="12" hidden="false" customHeight="false" outlineLevel="0" collapsed="false">
      <c r="A108" s="0"/>
    </row>
    <row r="109" customFormat="false" ht="12" hidden="false" customHeight="false" outlineLevel="0" collapsed="false">
      <c r="A109" s="0"/>
    </row>
    <row r="110" customFormat="false" ht="12" hidden="false" customHeight="false" outlineLevel="0" collapsed="false">
      <c r="A110" s="0"/>
    </row>
    <row r="111" customFormat="false" ht="12" hidden="false" customHeight="false" outlineLevel="0" collapsed="false">
      <c r="A111" s="0"/>
    </row>
    <row r="112" customFormat="false" ht="12" hidden="false" customHeight="false" outlineLevel="0" collapsed="false">
      <c r="A112" s="0"/>
    </row>
    <row r="113" customFormat="false" ht="12" hidden="false" customHeight="false" outlineLevel="0" collapsed="false">
      <c r="A113" s="0"/>
    </row>
    <row r="114" customFormat="false" ht="12" hidden="false" customHeight="false" outlineLevel="0" collapsed="false">
      <c r="A114" s="0"/>
    </row>
    <row r="115" customFormat="false" ht="12" hidden="false" customHeight="false" outlineLevel="0" collapsed="false">
      <c r="A115" s="0"/>
    </row>
    <row r="116" customFormat="false" ht="12" hidden="false" customHeight="false" outlineLevel="0" collapsed="false">
      <c r="A116" s="0"/>
    </row>
    <row r="117" customFormat="false" ht="12" hidden="false" customHeight="false" outlineLevel="0" collapsed="false">
      <c r="A117" s="0"/>
    </row>
    <row r="118" customFormat="false" ht="12" hidden="false" customHeight="false" outlineLevel="0" collapsed="false">
      <c r="A118" s="0"/>
    </row>
    <row r="119" customFormat="false" ht="12" hidden="false" customHeight="false" outlineLevel="0" collapsed="false">
      <c r="A119" s="0"/>
    </row>
    <row r="120" customFormat="false" ht="12" hidden="false" customHeight="false" outlineLevel="0" collapsed="false">
      <c r="A120" s="0"/>
    </row>
    <row r="121" customFormat="false" ht="12" hidden="false" customHeight="false" outlineLevel="0" collapsed="false">
      <c r="A121" s="0"/>
    </row>
    <row r="122" customFormat="false" ht="12" hidden="false" customHeight="false" outlineLevel="0" collapsed="false">
      <c r="A122" s="0"/>
    </row>
    <row r="123" customFormat="false" ht="12" hidden="false" customHeight="false" outlineLevel="0" collapsed="false">
      <c r="A123" s="0"/>
    </row>
    <row r="124" customFormat="false" ht="12" hidden="false" customHeight="false" outlineLevel="0" collapsed="false">
      <c r="A124" s="0"/>
    </row>
    <row r="125" customFormat="false" ht="12" hidden="false" customHeight="false" outlineLevel="0" collapsed="false">
      <c r="A125" s="0"/>
    </row>
    <row r="126" customFormat="false" ht="12" hidden="false" customHeight="false" outlineLevel="0" collapsed="false">
      <c r="A126" s="0"/>
    </row>
    <row r="127" customFormat="false" ht="12" hidden="false" customHeight="false" outlineLevel="0" collapsed="false">
      <c r="A127" s="0"/>
    </row>
    <row r="128" customFormat="false" ht="12" hidden="false" customHeight="false" outlineLevel="0" collapsed="false">
      <c r="A128" s="0"/>
    </row>
    <row r="129" customFormat="false" ht="12" hidden="false" customHeight="false" outlineLevel="0" collapsed="false">
      <c r="A129" s="0"/>
    </row>
    <row r="130" customFormat="false" ht="12" hidden="false" customHeight="false" outlineLevel="0" collapsed="false">
      <c r="A130" s="0"/>
    </row>
    <row r="131" customFormat="false" ht="12" hidden="false" customHeight="false" outlineLevel="0" collapsed="false">
      <c r="A131" s="0"/>
    </row>
    <row r="132" customFormat="false" ht="12" hidden="false" customHeight="false" outlineLevel="0" collapsed="false">
      <c r="A132" s="0"/>
    </row>
    <row r="133" customFormat="false" ht="12" hidden="false" customHeight="false" outlineLevel="0" collapsed="false">
      <c r="A133" s="0"/>
    </row>
    <row r="134" customFormat="false" ht="12" hidden="false" customHeight="false" outlineLevel="0" collapsed="false">
      <c r="A134" s="0"/>
    </row>
    <row r="135" customFormat="false" ht="12" hidden="false" customHeight="false" outlineLevel="0" collapsed="false">
      <c r="A135" s="0"/>
    </row>
    <row r="136" customFormat="false" ht="12" hidden="false" customHeight="false" outlineLevel="0" collapsed="false">
      <c r="A136" s="0"/>
    </row>
    <row r="137" customFormat="false" ht="12" hidden="false" customHeight="false" outlineLevel="0" collapsed="false">
      <c r="A137" s="0"/>
    </row>
    <row r="138" customFormat="false" ht="12" hidden="false" customHeight="false" outlineLevel="0" collapsed="false">
      <c r="A138" s="0"/>
    </row>
    <row r="139" customFormat="false" ht="12" hidden="false" customHeight="false" outlineLevel="0" collapsed="false">
      <c r="A139" s="0"/>
    </row>
    <row r="140" customFormat="false" ht="12" hidden="false" customHeight="false" outlineLevel="0" collapsed="false">
      <c r="A140" s="0"/>
    </row>
    <row r="141" customFormat="false" ht="12" hidden="false" customHeight="false" outlineLevel="0" collapsed="false">
      <c r="A141" s="0"/>
    </row>
    <row r="142" customFormat="false" ht="12" hidden="false" customHeight="false" outlineLevel="0" collapsed="false">
      <c r="A142" s="0"/>
    </row>
    <row r="143" customFormat="false" ht="12" hidden="false" customHeight="false" outlineLevel="0" collapsed="false">
      <c r="A143" s="0"/>
    </row>
    <row r="144" customFormat="false" ht="12" hidden="false" customHeight="false" outlineLevel="0" collapsed="false">
      <c r="A144" s="0"/>
    </row>
    <row r="145" customFormat="false" ht="12" hidden="false" customHeight="false" outlineLevel="0" collapsed="false">
      <c r="A145" s="0"/>
    </row>
    <row r="146" customFormat="false" ht="12" hidden="false" customHeight="false" outlineLevel="0" collapsed="false">
      <c r="A146" s="0"/>
    </row>
    <row r="147" customFormat="false" ht="12" hidden="false" customHeight="false" outlineLevel="0" collapsed="false">
      <c r="A147" s="0"/>
    </row>
    <row r="148" customFormat="false" ht="12" hidden="false" customHeight="false" outlineLevel="0" collapsed="false">
      <c r="A148" s="0"/>
    </row>
    <row r="149" customFormat="false" ht="12" hidden="false" customHeight="false" outlineLevel="0" collapsed="false">
      <c r="A149" s="0"/>
    </row>
    <row r="150" customFormat="false" ht="12" hidden="false" customHeight="false" outlineLevel="0" collapsed="false">
      <c r="A150" s="0"/>
    </row>
    <row r="151" customFormat="false" ht="12" hidden="false" customHeight="false" outlineLevel="0" collapsed="false">
      <c r="A151" s="0"/>
    </row>
    <row r="152" customFormat="false" ht="12" hidden="false" customHeight="false" outlineLevel="0" collapsed="false">
      <c r="A152" s="0"/>
    </row>
    <row r="153" customFormat="false" ht="12" hidden="false" customHeight="false" outlineLevel="0" collapsed="false">
      <c r="A153" s="0"/>
    </row>
    <row r="154" customFormat="false" ht="12" hidden="false" customHeight="false" outlineLevel="0" collapsed="false">
      <c r="A154" s="0"/>
    </row>
    <row r="155" customFormat="false" ht="12" hidden="false" customHeight="false" outlineLevel="0" collapsed="false">
      <c r="A155" s="0"/>
    </row>
    <row r="156" customFormat="false" ht="12" hidden="false" customHeight="false" outlineLevel="0" collapsed="false">
      <c r="A156" s="0"/>
    </row>
    <row r="157" customFormat="false" ht="12" hidden="false" customHeight="false" outlineLevel="0" collapsed="false">
      <c r="A157" s="0"/>
    </row>
    <row r="158" customFormat="false" ht="12" hidden="false" customHeight="false" outlineLevel="0" collapsed="false">
      <c r="A158" s="0"/>
    </row>
    <row r="159" customFormat="false" ht="12" hidden="false" customHeight="false" outlineLevel="0" collapsed="false">
      <c r="A159" s="0"/>
    </row>
    <row r="160" customFormat="false" ht="12" hidden="false" customHeight="false" outlineLevel="0" collapsed="false">
      <c r="A160" s="0"/>
    </row>
    <row r="161" customFormat="false" ht="12" hidden="false" customHeight="false" outlineLevel="0" collapsed="false">
      <c r="A161" s="0"/>
    </row>
    <row r="162" customFormat="false" ht="12" hidden="false" customHeight="false" outlineLevel="0" collapsed="false">
      <c r="A162" s="0"/>
    </row>
    <row r="163" customFormat="false" ht="12" hidden="false" customHeight="false" outlineLevel="0" collapsed="false">
      <c r="A163" s="0"/>
    </row>
    <row r="164" customFormat="false" ht="12" hidden="false" customHeight="false" outlineLevel="0" collapsed="false">
      <c r="A164" s="0"/>
    </row>
    <row r="165" customFormat="false" ht="12" hidden="false" customHeight="false" outlineLevel="0" collapsed="false">
      <c r="A165" s="0"/>
    </row>
    <row r="166" customFormat="false" ht="12" hidden="false" customHeight="false" outlineLevel="0" collapsed="false">
      <c r="A166" s="0"/>
    </row>
    <row r="167" customFormat="false" ht="12" hidden="false" customHeight="false" outlineLevel="0" collapsed="false">
      <c r="A167" s="0"/>
    </row>
    <row r="168" customFormat="false" ht="12" hidden="false" customHeight="false" outlineLevel="0" collapsed="false">
      <c r="A168" s="0"/>
    </row>
    <row r="169" customFormat="false" ht="12" hidden="false" customHeight="false" outlineLevel="0" collapsed="false">
      <c r="A169" s="0"/>
    </row>
    <row r="170" customFormat="false" ht="12" hidden="false" customHeight="false" outlineLevel="0" collapsed="false">
      <c r="A170" s="0"/>
    </row>
    <row r="171" customFormat="false" ht="12" hidden="false" customHeight="false" outlineLevel="0" collapsed="false">
      <c r="A171" s="0"/>
    </row>
    <row r="172" customFormat="false" ht="12" hidden="false" customHeight="false" outlineLevel="0" collapsed="false">
      <c r="A172" s="0"/>
    </row>
    <row r="173" customFormat="false" ht="12" hidden="false" customHeight="false" outlineLevel="0" collapsed="false">
      <c r="A173" s="0"/>
    </row>
    <row r="174" customFormat="false" ht="12" hidden="false" customHeight="false" outlineLevel="0" collapsed="false">
      <c r="A174" s="0"/>
    </row>
    <row r="175" customFormat="false" ht="12" hidden="false" customHeight="false" outlineLevel="0" collapsed="false">
      <c r="A175" s="0"/>
    </row>
    <row r="176" customFormat="false" ht="12" hidden="false" customHeight="false" outlineLevel="0" collapsed="false">
      <c r="A176" s="0"/>
    </row>
    <row r="177" customFormat="false" ht="12" hidden="false" customHeight="false" outlineLevel="0" collapsed="false">
      <c r="A177" s="0"/>
    </row>
    <row r="178" customFormat="false" ht="12" hidden="false" customHeight="false" outlineLevel="0" collapsed="false">
      <c r="A178" s="0"/>
    </row>
    <row r="179" customFormat="false" ht="12" hidden="false" customHeight="false" outlineLevel="0" collapsed="false">
      <c r="A179" s="0"/>
    </row>
    <row r="180" customFormat="false" ht="12" hidden="false" customHeight="false" outlineLevel="0" collapsed="false">
      <c r="A180" s="0"/>
    </row>
    <row r="181" customFormat="false" ht="12" hidden="false" customHeight="false" outlineLevel="0" collapsed="false">
      <c r="A181" s="0"/>
    </row>
    <row r="182" customFormat="false" ht="12" hidden="false" customHeight="false" outlineLevel="0" collapsed="false">
      <c r="A182" s="0"/>
    </row>
    <row r="183" customFormat="false" ht="12" hidden="false" customHeight="false" outlineLevel="0" collapsed="false">
      <c r="A183" s="0"/>
    </row>
    <row r="184" customFormat="false" ht="12" hidden="false" customHeight="false" outlineLevel="0" collapsed="false">
      <c r="A184" s="0"/>
    </row>
    <row r="185" customFormat="false" ht="12" hidden="false" customHeight="false" outlineLevel="0" collapsed="false">
      <c r="A185" s="0"/>
    </row>
    <row r="186" customFormat="false" ht="12" hidden="false" customHeight="false" outlineLevel="0" collapsed="false">
      <c r="A186" s="0"/>
    </row>
    <row r="187" customFormat="false" ht="12" hidden="false" customHeight="false" outlineLevel="0" collapsed="false">
      <c r="A187" s="0"/>
    </row>
    <row r="188" customFormat="false" ht="12" hidden="false" customHeight="false" outlineLevel="0" collapsed="false">
      <c r="A188" s="0"/>
    </row>
    <row r="189" customFormat="false" ht="12" hidden="false" customHeight="false" outlineLevel="0" collapsed="false">
      <c r="A189" s="0"/>
    </row>
    <row r="190" customFormat="false" ht="12" hidden="false" customHeight="false" outlineLevel="0" collapsed="false">
      <c r="A190" s="0"/>
    </row>
    <row r="191" customFormat="false" ht="12" hidden="false" customHeight="false" outlineLevel="0" collapsed="false">
      <c r="A191" s="0"/>
    </row>
    <row r="192" customFormat="false" ht="12" hidden="false" customHeight="false" outlineLevel="0" collapsed="false">
      <c r="A192" s="0"/>
    </row>
    <row r="193" customFormat="false" ht="12" hidden="false" customHeight="false" outlineLevel="0" collapsed="false">
      <c r="A193" s="0"/>
    </row>
    <row r="194" customFormat="false" ht="12" hidden="false" customHeight="false" outlineLevel="0" collapsed="false">
      <c r="A194" s="0"/>
    </row>
    <row r="195" customFormat="false" ht="12" hidden="false" customHeight="false" outlineLevel="0" collapsed="false">
      <c r="A195" s="0"/>
    </row>
    <row r="196" customFormat="false" ht="12" hidden="false" customHeight="false" outlineLevel="0" collapsed="false">
      <c r="A196" s="0"/>
    </row>
    <row r="197" customFormat="false" ht="12" hidden="false" customHeight="false" outlineLevel="0" collapsed="false">
      <c r="A197" s="0"/>
    </row>
    <row r="198" customFormat="false" ht="12" hidden="false" customHeight="false" outlineLevel="0" collapsed="false">
      <c r="A198" s="0"/>
    </row>
    <row r="199" customFormat="false" ht="12" hidden="false" customHeight="false" outlineLevel="0" collapsed="false">
      <c r="A199" s="0"/>
    </row>
    <row r="200" customFormat="false" ht="12" hidden="false" customHeight="false" outlineLevel="0" collapsed="false">
      <c r="A200" s="0"/>
    </row>
    <row r="201" customFormat="false" ht="12" hidden="false" customHeight="false" outlineLevel="0" collapsed="false">
      <c r="A201" s="0"/>
    </row>
    <row r="202" customFormat="false" ht="12" hidden="false" customHeight="false" outlineLevel="0" collapsed="false">
      <c r="A202" s="0"/>
    </row>
    <row r="203" customFormat="false" ht="12" hidden="false" customHeight="false" outlineLevel="0" collapsed="false">
      <c r="A203" s="0"/>
    </row>
    <row r="204" customFormat="false" ht="12" hidden="false" customHeight="false" outlineLevel="0" collapsed="false">
      <c r="A204" s="0"/>
    </row>
    <row r="205" customFormat="false" ht="12" hidden="false" customHeight="false" outlineLevel="0" collapsed="false">
      <c r="A205" s="0"/>
    </row>
    <row r="206" customFormat="false" ht="12" hidden="false" customHeight="false" outlineLevel="0" collapsed="false">
      <c r="A206" s="0"/>
    </row>
    <row r="207" customFormat="false" ht="12" hidden="false" customHeight="false" outlineLevel="0" collapsed="false">
      <c r="A207" s="0"/>
    </row>
    <row r="208" customFormat="false" ht="12" hidden="false" customHeight="false" outlineLevel="0" collapsed="false">
      <c r="A208" s="0"/>
    </row>
    <row r="209" customFormat="false" ht="12" hidden="false" customHeight="false" outlineLevel="0" collapsed="false">
      <c r="A209" s="0"/>
    </row>
    <row r="210" customFormat="false" ht="12" hidden="false" customHeight="false" outlineLevel="0" collapsed="false">
      <c r="A210" s="0"/>
    </row>
    <row r="211" customFormat="false" ht="12" hidden="false" customHeight="false" outlineLevel="0" collapsed="false">
      <c r="A211" s="0"/>
    </row>
    <row r="212" customFormat="false" ht="12" hidden="false" customHeight="false" outlineLevel="0" collapsed="false">
      <c r="A212" s="0"/>
    </row>
    <row r="213" customFormat="false" ht="12" hidden="false" customHeight="false" outlineLevel="0" collapsed="false">
      <c r="A213" s="0"/>
    </row>
    <row r="214" customFormat="false" ht="12" hidden="false" customHeight="false" outlineLevel="0" collapsed="false">
      <c r="A214" s="0"/>
    </row>
    <row r="215" customFormat="false" ht="12" hidden="false" customHeight="false" outlineLevel="0" collapsed="false">
      <c r="A215" s="0"/>
    </row>
    <row r="216" customFormat="false" ht="12" hidden="false" customHeight="false" outlineLevel="0" collapsed="false">
      <c r="A216" s="0"/>
    </row>
    <row r="217" customFormat="false" ht="12" hidden="false" customHeight="false" outlineLevel="0" collapsed="false">
      <c r="A217" s="0"/>
    </row>
    <row r="218" customFormat="false" ht="12" hidden="false" customHeight="false" outlineLevel="0" collapsed="false">
      <c r="A218" s="0"/>
    </row>
    <row r="219" customFormat="false" ht="12" hidden="false" customHeight="false" outlineLevel="0" collapsed="false">
      <c r="A219" s="0"/>
    </row>
    <row r="220" customFormat="false" ht="12" hidden="false" customHeight="false" outlineLevel="0" collapsed="false">
      <c r="A220" s="0"/>
    </row>
    <row r="221" customFormat="false" ht="12" hidden="false" customHeight="false" outlineLevel="0" collapsed="false">
      <c r="A221" s="0"/>
    </row>
    <row r="222" customFormat="false" ht="12" hidden="false" customHeight="false" outlineLevel="0" collapsed="false">
      <c r="A222" s="0"/>
    </row>
    <row r="223" customFormat="false" ht="12" hidden="false" customHeight="false" outlineLevel="0" collapsed="false">
      <c r="A223" s="0"/>
    </row>
    <row r="224" customFormat="false" ht="12" hidden="false" customHeight="false" outlineLevel="0" collapsed="false">
      <c r="A224" s="0"/>
    </row>
    <row r="225" customFormat="false" ht="12" hidden="false" customHeight="false" outlineLevel="0" collapsed="false">
      <c r="A225" s="0"/>
    </row>
    <row r="226" customFormat="false" ht="12" hidden="false" customHeight="false" outlineLevel="0" collapsed="false">
      <c r="A226" s="0"/>
    </row>
    <row r="227" customFormat="false" ht="12" hidden="false" customHeight="false" outlineLevel="0" collapsed="false">
      <c r="A227" s="0"/>
    </row>
    <row r="228" customFormat="false" ht="12" hidden="false" customHeight="false" outlineLevel="0" collapsed="false">
      <c r="A228" s="0"/>
    </row>
    <row r="229" customFormat="false" ht="12" hidden="false" customHeight="false" outlineLevel="0" collapsed="false">
      <c r="A229" s="0"/>
    </row>
    <row r="230" customFormat="false" ht="12" hidden="false" customHeight="false" outlineLevel="0" collapsed="false">
      <c r="A230" s="0"/>
    </row>
    <row r="231" customFormat="false" ht="12" hidden="false" customHeight="false" outlineLevel="0" collapsed="false">
      <c r="A231" s="0"/>
    </row>
    <row r="232" customFormat="false" ht="12" hidden="false" customHeight="false" outlineLevel="0" collapsed="false">
      <c r="A232" s="0"/>
    </row>
    <row r="233" customFormat="false" ht="12" hidden="false" customHeight="false" outlineLevel="0" collapsed="false">
      <c r="A233" s="0"/>
    </row>
    <row r="234" customFormat="false" ht="12" hidden="false" customHeight="false" outlineLevel="0" collapsed="false">
      <c r="A234" s="0"/>
    </row>
    <row r="235" customFormat="false" ht="12" hidden="false" customHeight="false" outlineLevel="0" collapsed="false">
      <c r="A235" s="0"/>
    </row>
    <row r="236" customFormat="false" ht="12" hidden="false" customHeight="false" outlineLevel="0" collapsed="false">
      <c r="A236" s="0"/>
    </row>
    <row r="237" customFormat="false" ht="12" hidden="false" customHeight="false" outlineLevel="0" collapsed="false">
      <c r="A237" s="0"/>
    </row>
    <row r="238" customFormat="false" ht="12" hidden="false" customHeight="false" outlineLevel="0" collapsed="false">
      <c r="A238" s="0"/>
    </row>
    <row r="239" customFormat="false" ht="12" hidden="false" customHeight="false" outlineLevel="0" collapsed="false">
      <c r="A239" s="0"/>
    </row>
    <row r="240" customFormat="false" ht="12" hidden="false" customHeight="false" outlineLevel="0" collapsed="false">
      <c r="A240" s="0"/>
    </row>
    <row r="241" customFormat="false" ht="12" hidden="false" customHeight="false" outlineLevel="0" collapsed="false">
      <c r="A241" s="0"/>
    </row>
    <row r="242" customFormat="false" ht="12" hidden="false" customHeight="false" outlineLevel="0" collapsed="false">
      <c r="A242" s="0"/>
    </row>
    <row r="243" customFormat="false" ht="12" hidden="false" customHeight="false" outlineLevel="0" collapsed="false">
      <c r="A243" s="0"/>
    </row>
    <row r="244" customFormat="false" ht="12" hidden="false" customHeight="false" outlineLevel="0" collapsed="false">
      <c r="A244" s="0"/>
    </row>
    <row r="245" customFormat="false" ht="12" hidden="false" customHeight="false" outlineLevel="0" collapsed="false">
      <c r="A245" s="0"/>
    </row>
    <row r="246" customFormat="false" ht="12" hidden="false" customHeight="false" outlineLevel="0" collapsed="false">
      <c r="A246" s="0"/>
    </row>
    <row r="247" customFormat="false" ht="12" hidden="false" customHeight="false" outlineLevel="0" collapsed="false">
      <c r="A247" s="0"/>
    </row>
    <row r="248" customFormat="false" ht="12" hidden="false" customHeight="false" outlineLevel="0" collapsed="false">
      <c r="A248" s="0"/>
    </row>
    <row r="249" customFormat="false" ht="12" hidden="false" customHeight="false" outlineLevel="0" collapsed="false">
      <c r="A249" s="0"/>
    </row>
    <row r="250" customFormat="false" ht="12" hidden="false" customHeight="false" outlineLevel="0" collapsed="false">
      <c r="A250" s="0"/>
    </row>
    <row r="251" customFormat="false" ht="12" hidden="false" customHeight="false" outlineLevel="0" collapsed="false">
      <c r="A251" s="0"/>
    </row>
    <row r="252" customFormat="false" ht="12" hidden="false" customHeight="false" outlineLevel="0" collapsed="false">
      <c r="A252" s="0"/>
    </row>
    <row r="253" customFormat="false" ht="12" hidden="false" customHeight="false" outlineLevel="0" collapsed="false">
      <c r="A253" s="0"/>
    </row>
    <row r="254" customFormat="false" ht="12" hidden="false" customHeight="false" outlineLevel="0" collapsed="false">
      <c r="A254" s="0"/>
    </row>
    <row r="255" customFormat="false" ht="12" hidden="false" customHeight="false" outlineLevel="0" collapsed="false">
      <c r="A255" s="0"/>
    </row>
    <row r="256" customFormat="false" ht="12" hidden="false" customHeight="false" outlineLevel="0" collapsed="false">
      <c r="A256" s="0"/>
    </row>
    <row r="257" customFormat="false" ht="12" hidden="false" customHeight="false" outlineLevel="0" collapsed="false">
      <c r="A257" s="0"/>
    </row>
    <row r="258" customFormat="false" ht="12" hidden="false" customHeight="false" outlineLevel="0" collapsed="false">
      <c r="A258" s="0"/>
    </row>
    <row r="259" customFormat="false" ht="12" hidden="false" customHeight="false" outlineLevel="0" collapsed="false">
      <c r="A259" s="0"/>
    </row>
    <row r="260" customFormat="false" ht="12" hidden="false" customHeight="false" outlineLevel="0" collapsed="false">
      <c r="A260" s="0"/>
    </row>
    <row r="261" customFormat="false" ht="12" hidden="false" customHeight="false" outlineLevel="0" collapsed="false">
      <c r="A261" s="0"/>
    </row>
    <row r="262" customFormat="false" ht="12" hidden="false" customHeight="false" outlineLevel="0" collapsed="false">
      <c r="A262" s="0"/>
    </row>
    <row r="263" customFormat="false" ht="12" hidden="false" customHeight="false" outlineLevel="0" collapsed="false">
      <c r="A263" s="0"/>
    </row>
    <row r="264" customFormat="false" ht="12" hidden="false" customHeight="false" outlineLevel="0" collapsed="false">
      <c r="A264" s="0"/>
    </row>
    <row r="265" customFormat="false" ht="12" hidden="false" customHeight="false" outlineLevel="0" collapsed="false">
      <c r="A265" s="0"/>
    </row>
    <row r="266" customFormat="false" ht="12" hidden="false" customHeight="false" outlineLevel="0" collapsed="false">
      <c r="A266" s="0"/>
    </row>
    <row r="267" customFormat="false" ht="12" hidden="false" customHeight="false" outlineLevel="0" collapsed="false">
      <c r="A267" s="0"/>
    </row>
    <row r="268" customFormat="false" ht="12" hidden="false" customHeight="false" outlineLevel="0" collapsed="false">
      <c r="A268" s="0"/>
    </row>
    <row r="269" customFormat="false" ht="12" hidden="false" customHeight="false" outlineLevel="0" collapsed="false">
      <c r="A269" s="0"/>
    </row>
    <row r="270" customFormat="false" ht="12" hidden="false" customHeight="false" outlineLevel="0" collapsed="false">
      <c r="A270" s="0"/>
    </row>
    <row r="271" customFormat="false" ht="12" hidden="false" customHeight="false" outlineLevel="0" collapsed="false">
      <c r="A271" s="0"/>
    </row>
    <row r="272" customFormat="false" ht="12" hidden="false" customHeight="false" outlineLevel="0" collapsed="false">
      <c r="A272" s="0"/>
    </row>
    <row r="273" customFormat="false" ht="12" hidden="false" customHeight="false" outlineLevel="0" collapsed="false">
      <c r="A273" s="0"/>
    </row>
    <row r="274" customFormat="false" ht="12" hidden="false" customHeight="false" outlineLevel="0" collapsed="false">
      <c r="A274" s="0"/>
    </row>
    <row r="275" customFormat="false" ht="12" hidden="false" customHeight="false" outlineLevel="0" collapsed="false">
      <c r="A275" s="0"/>
    </row>
    <row r="276" customFormat="false" ht="12" hidden="false" customHeight="false" outlineLevel="0" collapsed="false">
      <c r="A276" s="0"/>
    </row>
    <row r="277" customFormat="false" ht="12" hidden="false" customHeight="false" outlineLevel="0" collapsed="false">
      <c r="A277" s="0"/>
    </row>
    <row r="278" customFormat="false" ht="12" hidden="false" customHeight="false" outlineLevel="0" collapsed="false">
      <c r="A278" s="0"/>
    </row>
    <row r="279" customFormat="false" ht="12" hidden="false" customHeight="false" outlineLevel="0" collapsed="false">
      <c r="A279" s="0"/>
    </row>
    <row r="280" customFormat="false" ht="12" hidden="false" customHeight="false" outlineLevel="0" collapsed="false">
      <c r="A280" s="0"/>
    </row>
    <row r="281" customFormat="false" ht="12" hidden="false" customHeight="false" outlineLevel="0" collapsed="false">
      <c r="A281" s="0"/>
    </row>
    <row r="282" customFormat="false" ht="12" hidden="false" customHeight="false" outlineLevel="0" collapsed="false">
      <c r="A282" s="0"/>
    </row>
    <row r="283" customFormat="false" ht="12" hidden="false" customHeight="false" outlineLevel="0" collapsed="false">
      <c r="A283" s="0"/>
    </row>
    <row r="284" customFormat="false" ht="12" hidden="false" customHeight="false" outlineLevel="0" collapsed="false">
      <c r="A284" s="0"/>
    </row>
    <row r="285" customFormat="false" ht="12" hidden="false" customHeight="false" outlineLevel="0" collapsed="false">
      <c r="A285" s="0"/>
    </row>
    <row r="286" customFormat="false" ht="12" hidden="false" customHeight="false" outlineLevel="0" collapsed="false">
      <c r="A286" s="0"/>
    </row>
    <row r="287" customFormat="false" ht="12" hidden="false" customHeight="false" outlineLevel="0" collapsed="false">
      <c r="A287" s="0"/>
    </row>
    <row r="288" customFormat="false" ht="12" hidden="false" customHeight="false" outlineLevel="0" collapsed="false">
      <c r="A288" s="0"/>
    </row>
    <row r="289" customFormat="false" ht="12" hidden="false" customHeight="false" outlineLevel="0" collapsed="false">
      <c r="A289" s="0"/>
    </row>
    <row r="290" customFormat="false" ht="12" hidden="false" customHeight="false" outlineLevel="0" collapsed="false">
      <c r="A290" s="0"/>
    </row>
    <row r="291" customFormat="false" ht="12" hidden="false" customHeight="false" outlineLevel="0" collapsed="false">
      <c r="A291" s="0"/>
    </row>
    <row r="292" customFormat="false" ht="12" hidden="false" customHeight="false" outlineLevel="0" collapsed="false">
      <c r="A292" s="0"/>
    </row>
    <row r="293" customFormat="false" ht="12" hidden="false" customHeight="false" outlineLevel="0" collapsed="false">
      <c r="A293" s="0"/>
    </row>
    <row r="294" customFormat="false" ht="12" hidden="false" customHeight="false" outlineLevel="0" collapsed="false">
      <c r="A294" s="0"/>
    </row>
    <row r="295" customFormat="false" ht="12" hidden="false" customHeight="false" outlineLevel="0" collapsed="false">
      <c r="A295" s="0"/>
    </row>
    <row r="296" customFormat="false" ht="12" hidden="false" customHeight="false" outlineLevel="0" collapsed="false">
      <c r="A296" s="0"/>
    </row>
    <row r="297" customFormat="false" ht="12" hidden="false" customHeight="false" outlineLevel="0" collapsed="false">
      <c r="A297" s="0"/>
    </row>
    <row r="298" customFormat="false" ht="12" hidden="false" customHeight="false" outlineLevel="0" collapsed="false">
      <c r="A298" s="0"/>
    </row>
    <row r="299" customFormat="false" ht="12" hidden="false" customHeight="false" outlineLevel="0" collapsed="false">
      <c r="A299" s="0"/>
    </row>
    <row r="300" customFormat="false" ht="12" hidden="false" customHeight="false" outlineLevel="0" collapsed="false">
      <c r="A3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0" activePane="bottomLeft" state="frozen"/>
      <selection pane="topLeft" activeCell="A1" activeCellId="0" sqref="A1"/>
      <selection pane="bottomLeft" activeCell="D113" activeCellId="0" sqref="D11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99"/>
    <col collapsed="false" customWidth="true" hidden="true" outlineLevel="0" max="2" min="2" style="1" width="13.99"/>
    <col collapsed="false" customWidth="true" hidden="false" outlineLevel="0" max="3" min="3" style="0" width="11.5"/>
    <col collapsed="false" customWidth="true" hidden="false" outlineLevel="0" max="7" min="4" style="0" width="9.49"/>
    <col collapsed="false" customWidth="true" hidden="false" outlineLevel="0" max="8" min="8" style="0" width="7.82"/>
    <col collapsed="false" customWidth="true" hidden="false" outlineLevel="0" max="9" min="9" style="2" width="9.15"/>
    <col collapsed="false" customWidth="true" hidden="false" outlineLevel="0" max="10" min="10" style="0" width="9.49"/>
    <col collapsed="false" customWidth="true" hidden="false" outlineLevel="0" max="11" min="11" style="2" width="11.5"/>
    <col collapsed="false" customWidth="true" hidden="false" outlineLevel="0" max="13" min="13" style="0" width="25.32"/>
    <col collapsed="false" customWidth="true" hidden="true" outlineLevel="0" max="14" min="14" style="0" width="14.66"/>
    <col collapsed="false" customWidth="false" hidden="true" outlineLevel="0" max="16" min="15" style="2" width="8.82"/>
    <col collapsed="false" customWidth="true" hidden="true" outlineLevel="0" max="17" min="17" style="2" width="10.5"/>
    <col collapsed="false" customWidth="true" hidden="true" outlineLevel="0" max="18" min="18" style="0" width="17.49"/>
    <col collapsed="false" customWidth="true" hidden="true" outlineLevel="0" max="21" min="19" style="2" width="9.15"/>
    <col collapsed="false" customWidth="true" hidden="false" outlineLevel="0" max="23" min="23" style="0" width="11.82"/>
    <col collapsed="false" customWidth="true" hidden="false" outlineLevel="0" max="26" min="24" style="2" width="9.15"/>
  </cols>
  <sheetData>
    <row r="1" s="93" customFormat="true" ht="12" hidden="false" customHeight="true" outlineLevel="0" collapsed="false">
      <c r="A1" s="92"/>
      <c r="B1" s="92"/>
      <c r="C1" s="93" t="s">
        <v>339</v>
      </c>
      <c r="D1" s="94" t="n">
        <f aca="false">'Overall expenses'!C13</f>
        <v>3</v>
      </c>
      <c r="E1" s="94"/>
      <c r="F1" s="93" t="s">
        <v>340</v>
      </c>
      <c r="G1" s="93" t="n">
        <v>3</v>
      </c>
      <c r="I1" s="94"/>
      <c r="K1" s="94"/>
      <c r="O1" s="94"/>
      <c r="P1" s="94"/>
      <c r="Q1" s="94"/>
      <c r="S1" s="94"/>
      <c r="T1" s="94"/>
      <c r="U1" s="94"/>
      <c r="X1" s="94"/>
      <c r="Y1" s="94"/>
      <c r="Z1" s="94"/>
    </row>
    <row r="2" s="93" customFormat="true" ht="12" hidden="false" customHeight="true" outlineLevel="0" collapsed="false">
      <c r="A2" s="92" t="s">
        <v>46</v>
      </c>
      <c r="B2" s="92"/>
      <c r="I2" s="94"/>
      <c r="K2" s="94"/>
      <c r="O2" s="94"/>
      <c r="P2" s="94"/>
      <c r="Q2" s="94"/>
      <c r="S2" s="94"/>
      <c r="T2" s="94"/>
      <c r="U2" s="94"/>
      <c r="X2" s="94"/>
      <c r="Y2" s="94"/>
      <c r="Z2" s="94"/>
    </row>
    <row r="3" s="96" customFormat="true" ht="12" hidden="false" customHeight="true" outlineLevel="0" collapsed="false">
      <c r="A3" s="95" t="s">
        <v>48</v>
      </c>
      <c r="B3" s="95" t="s">
        <v>341</v>
      </c>
      <c r="C3" s="96" t="s">
        <v>49</v>
      </c>
      <c r="D3" s="96" t="s">
        <v>50</v>
      </c>
      <c r="E3" s="96" t="s">
        <v>342</v>
      </c>
      <c r="F3" s="96" t="s">
        <v>343</v>
      </c>
      <c r="G3" s="96" t="s">
        <v>41</v>
      </c>
      <c r="H3" s="96" t="s">
        <v>51</v>
      </c>
      <c r="I3" s="97" t="s">
        <v>344</v>
      </c>
      <c r="J3" s="96" t="s">
        <v>53</v>
      </c>
      <c r="K3" s="97" t="s">
        <v>54</v>
      </c>
      <c r="L3" s="96" t="s">
        <v>55</v>
      </c>
      <c r="M3" s="96" t="s">
        <v>56</v>
      </c>
      <c r="N3" s="96" t="s">
        <v>57</v>
      </c>
      <c r="O3" s="97" t="n">
        <v>1</v>
      </c>
      <c r="P3" s="97" t="s">
        <v>58</v>
      </c>
      <c r="Q3" s="97" t="n">
        <v>100</v>
      </c>
      <c r="R3" s="96" t="s">
        <v>59</v>
      </c>
      <c r="S3" s="97" t="n">
        <v>1</v>
      </c>
      <c r="T3" s="97" t="n">
        <v>25</v>
      </c>
      <c r="U3" s="97" t="n">
        <v>100</v>
      </c>
      <c r="V3" s="96" t="s">
        <v>60</v>
      </c>
      <c r="X3" s="97" t="n">
        <v>1</v>
      </c>
      <c r="Y3" s="97" t="n">
        <v>10</v>
      </c>
      <c r="Z3" s="97" t="n">
        <v>100</v>
      </c>
    </row>
    <row r="4" s="99" customFormat="true" ht="13" hidden="false" customHeight="false" outlineLevel="0" collapsed="false">
      <c r="A4" s="98" t="n">
        <v>2513</v>
      </c>
      <c r="B4" s="98"/>
      <c r="C4" s="99" t="s">
        <v>63</v>
      </c>
      <c r="D4" s="99" t="n">
        <v>1</v>
      </c>
      <c r="E4" s="99" t="n">
        <f aca="false">MIN(D4,$G$1)</f>
        <v>1</v>
      </c>
      <c r="F4" s="99" t="n">
        <f aca="false">MIN(MAX(inventory!G4,0),D4*$D$1+E4)</f>
        <v>4</v>
      </c>
      <c r="G4" s="62" t="n">
        <f aca="false">D4*$D$1+E4-F4</f>
        <v>0</v>
      </c>
      <c r="H4" s="99" t="n">
        <v>10</v>
      </c>
      <c r="I4" s="100" t="n">
        <f aca="false">0*$D4</f>
        <v>0</v>
      </c>
      <c r="J4" s="99" t="n">
        <f aca="false">MAX(G4,(INT((G4/(H4))+0.99))*H4)</f>
        <v>0</v>
      </c>
      <c r="K4" s="100" t="n">
        <f aca="false">J4*I4/D4</f>
        <v>0</v>
      </c>
      <c r="L4" s="99" t="n">
        <v>24</v>
      </c>
      <c r="M4" s="99" t="s">
        <v>62</v>
      </c>
      <c r="O4" s="100"/>
      <c r="P4" s="100"/>
      <c r="Q4" s="100"/>
      <c r="S4" s="100"/>
      <c r="T4" s="100"/>
      <c r="U4" s="100"/>
      <c r="V4" s="99" t="s">
        <v>63</v>
      </c>
      <c r="X4" s="100"/>
      <c r="Y4" s="100" t="n">
        <v>5</v>
      </c>
      <c r="Z4" s="100"/>
    </row>
    <row r="5" s="62" customFormat="true" ht="12" hidden="false" customHeight="false" outlineLevel="0" collapsed="false">
      <c r="A5" s="61" t="s">
        <v>64</v>
      </c>
      <c r="B5" s="61"/>
      <c r="C5" s="62" t="s">
        <v>63</v>
      </c>
      <c r="D5" s="62" t="n">
        <v>2</v>
      </c>
      <c r="E5" s="99" t="n">
        <f aca="false">MIN(D5,$G$1)</f>
        <v>2</v>
      </c>
      <c r="F5" s="99" t="n">
        <f aca="false">MIN(MAX(inventory!G5,0),D5*$D$1+E5)</f>
        <v>8</v>
      </c>
      <c r="G5" s="62" t="n">
        <f aca="false">D5*$D$1+E5-F5</f>
        <v>0</v>
      </c>
      <c r="H5" s="62" t="n">
        <v>14</v>
      </c>
      <c r="I5" s="63" t="n">
        <f aca="false">$D5*X5</f>
        <v>2.7</v>
      </c>
      <c r="J5" s="62" t="n">
        <f aca="false">MAX(G5,(INT((G5/(H5))+0.99))*H5)</f>
        <v>0</v>
      </c>
      <c r="K5" s="63" t="n">
        <f aca="false">J5*I5/D5</f>
        <v>0</v>
      </c>
      <c r="L5" s="62" t="n">
        <v>16</v>
      </c>
      <c r="M5" s="62" t="s">
        <v>65</v>
      </c>
      <c r="N5" s="64"/>
      <c r="O5" s="63"/>
      <c r="P5" s="63"/>
      <c r="Q5" s="63"/>
      <c r="R5" s="62" t="s">
        <v>345</v>
      </c>
      <c r="S5" s="63" t="n">
        <v>5.82</v>
      </c>
      <c r="T5" s="63"/>
      <c r="U5" s="63" t="n">
        <v>5.49</v>
      </c>
      <c r="V5" s="62" t="s">
        <v>61</v>
      </c>
      <c r="W5" s="62" t="s">
        <v>64</v>
      </c>
      <c r="X5" s="63" t="n">
        <v>1.35</v>
      </c>
      <c r="Y5" s="63" t="s">
        <v>67</v>
      </c>
      <c r="Z5" s="63" t="s">
        <v>67</v>
      </c>
    </row>
    <row r="6" s="62" customFormat="true" ht="13" hidden="false" customHeight="false" outlineLevel="0" collapsed="false">
      <c r="A6" s="61" t="n">
        <v>555</v>
      </c>
      <c r="B6" s="61"/>
      <c r="C6" s="62" t="str">
        <f aca="false">$N$3</f>
        <v>DIGIKEY</v>
      </c>
      <c r="D6" s="62" t="n">
        <v>1</v>
      </c>
      <c r="E6" s="99" t="n">
        <f aca="false">MIN(D6,$G$1)</f>
        <v>1</v>
      </c>
      <c r="F6" s="99" t="n">
        <f aca="false">MIN(MAX(inventory!G6,0),D6*$D$1+E6)</f>
        <v>0</v>
      </c>
      <c r="G6" s="62" t="n">
        <f aca="false">D6*$D$1+E6-F6</f>
        <v>4</v>
      </c>
      <c r="H6" s="62" t="n">
        <v>1</v>
      </c>
      <c r="I6" s="63" t="n">
        <f aca="false">O6*$D6</f>
        <v>0.45</v>
      </c>
      <c r="J6" s="62" t="n">
        <f aca="false">MAX(G6,(INT((G6/(H6))+0.99))*H6)</f>
        <v>4</v>
      </c>
      <c r="K6" s="63" t="n">
        <f aca="false">(I6/D6)*J6</f>
        <v>1.8</v>
      </c>
      <c r="L6" s="62" t="n">
        <v>8</v>
      </c>
      <c r="M6" s="62" t="s">
        <v>68</v>
      </c>
      <c r="N6" s="0" t="s">
        <v>69</v>
      </c>
      <c r="O6" s="63" t="n">
        <v>0.45</v>
      </c>
      <c r="P6" s="63" t="n">
        <v>0.36</v>
      </c>
      <c r="Q6" s="63" t="n">
        <v>0.27</v>
      </c>
      <c r="R6" s="62" t="s">
        <v>70</v>
      </c>
      <c r="S6" s="63" t="n">
        <v>0.29</v>
      </c>
      <c r="T6" s="63" t="n">
        <v>0.24</v>
      </c>
      <c r="U6" s="63" t="n">
        <v>0.22</v>
      </c>
      <c r="X6" s="63"/>
      <c r="Y6" s="63"/>
      <c r="Z6" s="63"/>
    </row>
    <row r="7" s="62" customFormat="true" ht="14" hidden="false" customHeight="false" outlineLevel="0" collapsed="false">
      <c r="A7" s="61" t="n">
        <v>741</v>
      </c>
      <c r="B7" s="61"/>
      <c r="C7" s="62" t="str">
        <f aca="false">$N$3</f>
        <v>DIGIKEY</v>
      </c>
      <c r="D7" s="62" t="n">
        <v>1</v>
      </c>
      <c r="E7" s="99" t="n">
        <f aca="false">MIN(D7,$G$1)</f>
        <v>1</v>
      </c>
      <c r="F7" s="99" t="n">
        <f aca="false">MIN(MAX(inventory!G7,0),D7*$D$1+E7)</f>
        <v>0</v>
      </c>
      <c r="G7" s="62" t="n">
        <f aca="false">D7*$D$1+E7-F7</f>
        <v>4</v>
      </c>
      <c r="H7" s="62" t="n">
        <v>1</v>
      </c>
      <c r="I7" s="63" t="n">
        <f aca="false">O7*$D7</f>
        <v>0.4</v>
      </c>
      <c r="J7" s="62" t="n">
        <f aca="false">MAX(G7,(INT((G7/(H7))+0.99))*H7)</f>
        <v>4</v>
      </c>
      <c r="K7" s="63" t="n">
        <f aca="false">(I7/D7)*J7</f>
        <v>1.6</v>
      </c>
      <c r="L7" s="62" t="n">
        <v>8</v>
      </c>
      <c r="M7" s="62" t="s">
        <v>71</v>
      </c>
      <c r="N7" s="65" t="s">
        <v>72</v>
      </c>
      <c r="O7" s="63" t="n">
        <v>0.4</v>
      </c>
      <c r="P7" s="63" t="n">
        <v>0.32</v>
      </c>
      <c r="Q7" s="63" t="n">
        <v>0.24</v>
      </c>
      <c r="R7" s="62" t="s">
        <v>73</v>
      </c>
      <c r="S7" s="63" t="n">
        <v>0.41</v>
      </c>
      <c r="T7" s="63" t="n">
        <v>0.34</v>
      </c>
      <c r="U7" s="63" t="n">
        <v>0.24</v>
      </c>
      <c r="X7" s="63"/>
      <c r="Y7" s="63"/>
      <c r="Z7" s="63"/>
    </row>
    <row r="8" s="62" customFormat="true" ht="14" hidden="false" customHeight="false" outlineLevel="0" collapsed="false">
      <c r="A8" s="61" t="s">
        <v>74</v>
      </c>
      <c r="B8" s="61"/>
      <c r="C8" s="62" t="str">
        <f aca="false">$N$3</f>
        <v>DIGIKEY</v>
      </c>
      <c r="D8" s="62" t="n">
        <v>1</v>
      </c>
      <c r="E8" s="99" t="n">
        <f aca="false">MIN(D8,$G$1)</f>
        <v>1</v>
      </c>
      <c r="F8" s="99" t="n">
        <f aca="false">MIN(MAX(inventory!G8,0),D8*$D$1+E8)</f>
        <v>0</v>
      </c>
      <c r="G8" s="62" t="n">
        <f aca="false">D8*$D$1+E8-F8</f>
        <v>4</v>
      </c>
      <c r="H8" s="62" t="n">
        <v>1</v>
      </c>
      <c r="I8" s="63" t="n">
        <f aca="false">O8*$D8</f>
        <v>0.56</v>
      </c>
      <c r="J8" s="62" t="n">
        <f aca="false">MAX(G8,(INT((G8/(H8))+0.99))*H8)</f>
        <v>4</v>
      </c>
      <c r="K8" s="63" t="n">
        <f aca="false">(I8/D8)*J8</f>
        <v>2.24</v>
      </c>
      <c r="L8" s="62" t="n">
        <v>14</v>
      </c>
      <c r="M8" s="62" t="s">
        <v>75</v>
      </c>
      <c r="N8" s="65" t="s">
        <v>76</v>
      </c>
      <c r="O8" s="63" t="n">
        <v>0.56</v>
      </c>
      <c r="P8" s="63" t="n">
        <v>0.42</v>
      </c>
      <c r="Q8" s="63" t="n">
        <v>0.32</v>
      </c>
      <c r="R8" s="62" t="s">
        <v>77</v>
      </c>
      <c r="S8" s="63" t="n">
        <v>0.86</v>
      </c>
      <c r="T8" s="63"/>
      <c r="U8" s="63" t="n">
        <v>0.82</v>
      </c>
      <c r="X8" s="63"/>
      <c r="Y8" s="63"/>
      <c r="Z8" s="63"/>
    </row>
    <row r="9" s="62" customFormat="true" ht="13" hidden="false" customHeight="false" outlineLevel="0" collapsed="false">
      <c r="A9" s="61" t="s">
        <v>78</v>
      </c>
      <c r="B9" s="61"/>
      <c r="C9" s="62" t="str">
        <f aca="false">$N$3</f>
        <v>DIGIKEY</v>
      </c>
      <c r="D9" s="62" t="n">
        <f aca="false">'BOM-1st ORDER'!C9</f>
        <v>1</v>
      </c>
      <c r="E9" s="99" t="n">
        <f aca="false">MIN(D9,$G$1)</f>
        <v>1</v>
      </c>
      <c r="F9" s="99" t="n">
        <f aca="false">MIN(MAX(inventory!G9,0),D9*$D$1+E9)</f>
        <v>0</v>
      </c>
      <c r="G9" s="62" t="n">
        <f aca="false">D9*$D$1+E9-F9</f>
        <v>4</v>
      </c>
      <c r="H9" s="62" t="n">
        <v>1</v>
      </c>
      <c r="I9" s="63" t="n">
        <f aca="false">O9*$D9</f>
        <v>0.56</v>
      </c>
      <c r="J9" s="62" t="n">
        <f aca="false">MAX(G9,(INT((G9/(H9))+0.99))*H9)</f>
        <v>4</v>
      </c>
      <c r="K9" s="63" t="n">
        <f aca="false">(I9/D9)*J9</f>
        <v>2.24</v>
      </c>
      <c r="L9" s="62" t="n">
        <v>14</v>
      </c>
      <c r="M9" s="62" t="s">
        <v>79</v>
      </c>
      <c r="N9" s="0" t="s">
        <v>80</v>
      </c>
      <c r="O9" s="63" t="n">
        <v>0.56</v>
      </c>
      <c r="P9" s="63" t="n">
        <v>0.42</v>
      </c>
      <c r="Q9" s="63" t="n">
        <v>0.32</v>
      </c>
      <c r="R9" s="62" t="s">
        <v>81</v>
      </c>
      <c r="S9" s="63" t="n">
        <v>1.04</v>
      </c>
      <c r="T9" s="63"/>
      <c r="U9" s="63" t="n">
        <v>0.98</v>
      </c>
      <c r="X9" s="63"/>
      <c r="Y9" s="63"/>
      <c r="Z9" s="63"/>
    </row>
    <row r="10" s="62" customFormat="true" ht="13" hidden="false" customHeight="false" outlineLevel="0" collapsed="false">
      <c r="A10" s="61" t="s">
        <v>82</v>
      </c>
      <c r="B10" s="61"/>
      <c r="C10" s="62" t="str">
        <f aca="false">$N$3</f>
        <v>DIGIKEY</v>
      </c>
      <c r="D10" s="62" t="n">
        <v>1</v>
      </c>
      <c r="E10" s="99" t="n">
        <f aca="false">MIN(D10,$G$1)</f>
        <v>1</v>
      </c>
      <c r="F10" s="99" t="n">
        <f aca="false">MIN(MAX(inventory!G10,0),D10*$D$1+E10)</f>
        <v>0</v>
      </c>
      <c r="G10" s="62" t="n">
        <f aca="false">D10*$D$1+E10-F10</f>
        <v>4</v>
      </c>
      <c r="H10" s="62" t="n">
        <v>1</v>
      </c>
      <c r="I10" s="63" t="n">
        <f aca="false">O10*$D10</f>
        <v>0.56</v>
      </c>
      <c r="J10" s="62" t="n">
        <f aca="false">MAX(G10,(INT((G10/(H10))+0.99))*H10)</f>
        <v>4</v>
      </c>
      <c r="K10" s="63" t="n">
        <f aca="false">(I10/D10)*J10</f>
        <v>2.24</v>
      </c>
      <c r="L10" s="62" t="n">
        <v>14</v>
      </c>
      <c r="M10" s="62" t="s">
        <v>83</v>
      </c>
      <c r="N10" s="0" t="s">
        <v>84</v>
      </c>
      <c r="O10" s="63" t="n">
        <v>0.56</v>
      </c>
      <c r="P10" s="63" t="n">
        <v>0.42</v>
      </c>
      <c r="Q10" s="63" t="n">
        <v>0.32</v>
      </c>
      <c r="R10" s="62" t="s">
        <v>85</v>
      </c>
      <c r="S10" s="63" t="n">
        <v>1.08</v>
      </c>
      <c r="T10" s="63"/>
      <c r="U10" s="63" t="n">
        <v>1.02</v>
      </c>
      <c r="X10" s="63"/>
      <c r="Y10" s="63"/>
      <c r="Z10" s="63"/>
    </row>
    <row r="11" s="62" customFormat="true" ht="13" hidden="false" customHeight="false" outlineLevel="0" collapsed="false">
      <c r="A11" s="61" t="s">
        <v>86</v>
      </c>
      <c r="B11" s="61"/>
      <c r="C11" s="62" t="str">
        <f aca="false">$N$3</f>
        <v>DIGIKEY</v>
      </c>
      <c r="D11" s="62" t="n">
        <v>2</v>
      </c>
      <c r="E11" s="99" t="n">
        <f aca="false">MIN(D11,$G$1)</f>
        <v>2</v>
      </c>
      <c r="F11" s="99" t="n">
        <f aca="false">MIN(MAX(inventory!G11,0),D11*$D$1+E11)</f>
        <v>0</v>
      </c>
      <c r="G11" s="62" t="n">
        <f aca="false">D11*$D$1+E11-F11</f>
        <v>8</v>
      </c>
      <c r="H11" s="62" t="n">
        <v>1</v>
      </c>
      <c r="I11" s="63" t="n">
        <f aca="false">O11*$D11</f>
        <v>1.12</v>
      </c>
      <c r="J11" s="62" t="n">
        <f aca="false">MAX(G11,(INT((G11/(H11))+0.99))*H11)</f>
        <v>8</v>
      </c>
      <c r="K11" s="63" t="n">
        <f aca="false">(I11/D11)*J11</f>
        <v>4.48</v>
      </c>
      <c r="L11" s="62" t="n">
        <v>14</v>
      </c>
      <c r="M11" s="62" t="s">
        <v>87</v>
      </c>
      <c r="N11" s="0" t="s">
        <v>88</v>
      </c>
      <c r="O11" s="63" t="n">
        <v>0.56</v>
      </c>
      <c r="P11" s="63" t="n">
        <v>0.42</v>
      </c>
      <c r="Q11" s="63" t="n">
        <v>0.32</v>
      </c>
      <c r="R11" s="62" t="s">
        <v>89</v>
      </c>
      <c r="S11" s="63" t="n">
        <v>0.86</v>
      </c>
      <c r="T11" s="63"/>
      <c r="U11" s="63" t="n">
        <v>0.82</v>
      </c>
      <c r="X11" s="63"/>
      <c r="Y11" s="63"/>
      <c r="Z11" s="63"/>
    </row>
    <row r="12" s="62" customFormat="true" ht="13" hidden="false" customHeight="false" outlineLevel="0" collapsed="false">
      <c r="A12" s="61" t="s">
        <v>90</v>
      </c>
      <c r="B12" s="61"/>
      <c r="C12" s="62" t="str">
        <f aca="false">$N$3</f>
        <v>DIGIKEY</v>
      </c>
      <c r="D12" s="62" t="n">
        <v>1</v>
      </c>
      <c r="E12" s="99" t="n">
        <f aca="false">MIN(D12,$G$1)</f>
        <v>1</v>
      </c>
      <c r="F12" s="99" t="n">
        <f aca="false">MIN(MAX(inventory!G12,0),D12*$D$1+E12)</f>
        <v>0</v>
      </c>
      <c r="G12" s="62" t="n">
        <f aca="false">D12*$D$1+E12-F12</f>
        <v>4</v>
      </c>
      <c r="H12" s="62" t="n">
        <v>1</v>
      </c>
      <c r="I12" s="63" t="n">
        <f aca="false">O12*$D12</f>
        <v>0.68</v>
      </c>
      <c r="J12" s="62" t="n">
        <f aca="false">MAX(G12,(INT((G12/(H12))+0.99))*H12)</f>
        <v>4</v>
      </c>
      <c r="K12" s="63" t="n">
        <f aca="false">(I12/D12)*J12</f>
        <v>2.72</v>
      </c>
      <c r="L12" s="62" t="n">
        <v>14</v>
      </c>
      <c r="M12" s="62" t="s">
        <v>91</v>
      </c>
      <c r="N12" s="0" t="s">
        <v>92</v>
      </c>
      <c r="O12" s="63" t="n">
        <v>0.68</v>
      </c>
      <c r="P12" s="63" t="n">
        <v>0.36</v>
      </c>
      <c r="Q12" s="63" t="n">
        <v>0.27</v>
      </c>
      <c r="R12" s="62" t="s">
        <v>93</v>
      </c>
      <c r="S12" s="63" t="n">
        <v>0.94</v>
      </c>
      <c r="T12" s="63"/>
      <c r="U12" s="63" t="n">
        <v>0.85</v>
      </c>
      <c r="X12" s="63"/>
      <c r="Y12" s="63"/>
      <c r="Z12" s="63"/>
    </row>
    <row r="13" s="62" customFormat="true" ht="13" hidden="false" customHeight="false" outlineLevel="0" collapsed="false">
      <c r="A13" s="61" t="s">
        <v>94</v>
      </c>
      <c r="B13" s="61"/>
      <c r="C13" s="62" t="str">
        <f aca="false">$N$3</f>
        <v>DIGIKEY</v>
      </c>
      <c r="D13" s="62" t="n">
        <v>2</v>
      </c>
      <c r="E13" s="99" t="n">
        <f aca="false">MIN(D13,$G$1)</f>
        <v>2</v>
      </c>
      <c r="F13" s="99" t="n">
        <f aca="false">MIN(MAX(inventory!G13,0),D13*$D$1+E13)</f>
        <v>0</v>
      </c>
      <c r="G13" s="62" t="n">
        <f aca="false">D13*$D$1+E13-F13</f>
        <v>8</v>
      </c>
      <c r="H13" s="62" t="n">
        <v>1</v>
      </c>
      <c r="I13" s="63" t="n">
        <f aca="false">O13*$D13</f>
        <v>1.44</v>
      </c>
      <c r="J13" s="62" t="n">
        <f aca="false">MAX(G13,(INT((G13/(H13))+0.99))*H13)</f>
        <v>8</v>
      </c>
      <c r="K13" s="63" t="n">
        <f aca="false">(I13/D13)*J13</f>
        <v>5.76</v>
      </c>
      <c r="L13" s="62" t="n">
        <v>16</v>
      </c>
      <c r="M13" s="62" t="s">
        <v>95</v>
      </c>
      <c r="N13" s="0" t="s">
        <v>96</v>
      </c>
      <c r="O13" s="63" t="n">
        <v>0.72</v>
      </c>
      <c r="P13" s="63" t="n">
        <v>0.54</v>
      </c>
      <c r="Q13" s="63" t="n">
        <v>0.4</v>
      </c>
      <c r="R13" s="62" t="s">
        <v>97</v>
      </c>
      <c r="S13" s="63" t="n">
        <v>0.84</v>
      </c>
      <c r="T13" s="63"/>
      <c r="U13" s="63" t="n">
        <v>0.75</v>
      </c>
      <c r="X13" s="63"/>
      <c r="Y13" s="63"/>
      <c r="Z13" s="63"/>
    </row>
    <row r="14" s="62" customFormat="true" ht="14" hidden="false" customHeight="false" outlineLevel="0" collapsed="false">
      <c r="A14" s="61" t="s">
        <v>98</v>
      </c>
      <c r="B14" s="61"/>
      <c r="C14" s="62" t="str">
        <f aca="false">$N$3</f>
        <v>DIGIKEY</v>
      </c>
      <c r="D14" s="62" t="n">
        <v>1</v>
      </c>
      <c r="E14" s="99" t="n">
        <f aca="false">MIN(D14,$G$1)</f>
        <v>1</v>
      </c>
      <c r="F14" s="99" t="n">
        <f aca="false">MIN(MAX(inventory!G14,0),D14*$D$1+E14)</f>
        <v>0</v>
      </c>
      <c r="G14" s="62" t="n">
        <f aca="false">D14*$D$1+E14-F14</f>
        <v>4</v>
      </c>
      <c r="H14" s="62" t="n">
        <v>1</v>
      </c>
      <c r="I14" s="63" t="n">
        <f aca="false">O14*$D14</f>
        <v>0.88</v>
      </c>
      <c r="J14" s="62" t="n">
        <f aca="false">MAX(G14,(INT((G14/(H14))+0.99))*H14)</f>
        <v>4</v>
      </c>
      <c r="K14" s="63" t="n">
        <f aca="false">(I14/D14)*J14</f>
        <v>3.52</v>
      </c>
      <c r="L14" s="62" t="n">
        <v>16</v>
      </c>
      <c r="M14" s="62" t="s">
        <v>99</v>
      </c>
      <c r="N14" s="65" t="s">
        <v>100</v>
      </c>
      <c r="O14" s="63" t="n">
        <v>0.88</v>
      </c>
      <c r="P14" s="63" t="n">
        <v>0.66</v>
      </c>
      <c r="Q14" s="63" t="n">
        <v>0.5</v>
      </c>
      <c r="R14" s="62" t="s">
        <v>101</v>
      </c>
      <c r="S14" s="63" t="n">
        <v>2.57</v>
      </c>
      <c r="T14" s="63"/>
      <c r="U14" s="63" t="n">
        <v>2.44</v>
      </c>
      <c r="X14" s="63"/>
      <c r="Y14" s="63"/>
      <c r="Z14" s="63"/>
    </row>
    <row r="15" s="62" customFormat="true" ht="13" hidden="false" customHeight="false" outlineLevel="0" collapsed="false">
      <c r="A15" s="61" t="s">
        <v>102</v>
      </c>
      <c r="B15" s="61"/>
      <c r="C15" s="62" t="str">
        <f aca="false">$N$3</f>
        <v>DIGIKEY</v>
      </c>
      <c r="D15" s="62" t="n">
        <v>4</v>
      </c>
      <c r="E15" s="99" t="n">
        <f aca="false">MIN(D15,$G$1)</f>
        <v>3</v>
      </c>
      <c r="F15" s="99" t="n">
        <f aca="false">MIN(MAX(inventory!G15,0),D15*$D$1+E15)</f>
        <v>1</v>
      </c>
      <c r="G15" s="62" t="n">
        <f aca="false">D15*$D$1+E15-F15</f>
        <v>14</v>
      </c>
      <c r="H15" s="62" t="n">
        <v>1</v>
      </c>
      <c r="I15" s="63" t="n">
        <f aca="false">O15*$D15</f>
        <v>3.04</v>
      </c>
      <c r="J15" s="62" t="n">
        <f aca="false">MAX(G15,(INT((G15/(H15))+0.99))*H15)</f>
        <v>14</v>
      </c>
      <c r="K15" s="63" t="n">
        <f aca="false">(I15/D15)*J15</f>
        <v>10.64</v>
      </c>
      <c r="L15" s="62" t="n">
        <v>16</v>
      </c>
      <c r="M15" s="62" t="s">
        <v>103</v>
      </c>
      <c r="N15" s="0" t="s">
        <v>104</v>
      </c>
      <c r="O15" s="63" t="n">
        <v>0.76</v>
      </c>
      <c r="P15" s="63" t="n">
        <v>0.57</v>
      </c>
      <c r="Q15" s="63" t="n">
        <v>0.43</v>
      </c>
      <c r="R15" s="62" t="s">
        <v>105</v>
      </c>
      <c r="S15" s="63" t="n">
        <v>1.24</v>
      </c>
      <c r="T15" s="63"/>
      <c r="U15" s="63" t="n">
        <v>1.11</v>
      </c>
      <c r="X15" s="63"/>
      <c r="Y15" s="63"/>
      <c r="Z15" s="63"/>
    </row>
    <row r="16" s="62" customFormat="true" ht="14" hidden="false" customHeight="false" outlineLevel="0" collapsed="false">
      <c r="A16" s="61" t="s">
        <v>106</v>
      </c>
      <c r="B16" s="61"/>
      <c r="C16" s="62" t="str">
        <f aca="false">$N$3</f>
        <v>DIGIKEY</v>
      </c>
      <c r="D16" s="62" t="n">
        <v>2</v>
      </c>
      <c r="E16" s="99" t="n">
        <f aca="false">MIN(D16,$G$1)</f>
        <v>2</v>
      </c>
      <c r="F16" s="99" t="n">
        <f aca="false">MIN(MAX(inventory!G16,0),D16*$D$1+E16)</f>
        <v>0</v>
      </c>
      <c r="G16" s="62" t="n">
        <f aca="false">D16*$D$1+E16-F16</f>
        <v>8</v>
      </c>
      <c r="H16" s="62" t="n">
        <v>1</v>
      </c>
      <c r="I16" s="63" t="n">
        <f aca="false">O16*$D16</f>
        <v>1.84</v>
      </c>
      <c r="J16" s="62" t="n">
        <f aca="false">MAX(G16,(INT((G16/(H16))+0.99))*H16)</f>
        <v>8</v>
      </c>
      <c r="K16" s="63" t="n">
        <f aca="false">(I16/D16)*J16</f>
        <v>7.36</v>
      </c>
      <c r="L16" s="62" t="n">
        <v>16</v>
      </c>
      <c r="M16" s="62" t="s">
        <v>107</v>
      </c>
      <c r="N16" s="65" t="s">
        <v>108</v>
      </c>
      <c r="O16" s="63" t="n">
        <v>0.92</v>
      </c>
      <c r="P16" s="63" t="n">
        <v>0.69</v>
      </c>
      <c r="Q16" s="63" t="n">
        <v>0.52</v>
      </c>
      <c r="R16" s="62" t="s">
        <v>109</v>
      </c>
      <c r="S16" s="63" t="n">
        <v>0.88</v>
      </c>
      <c r="T16" s="63"/>
      <c r="U16" s="63" t="n">
        <v>0.79</v>
      </c>
      <c r="X16" s="63"/>
      <c r="Y16" s="63"/>
      <c r="Z16" s="63"/>
    </row>
    <row r="17" s="62" customFormat="true" ht="13" hidden="false" customHeight="false" outlineLevel="0" collapsed="false">
      <c r="A17" s="61" t="s">
        <v>110</v>
      </c>
      <c r="B17" s="61"/>
      <c r="C17" s="62" t="str">
        <f aca="false">$N$3</f>
        <v>DIGIKEY</v>
      </c>
      <c r="D17" s="62" t="n">
        <v>1</v>
      </c>
      <c r="E17" s="99" t="n">
        <f aca="false">MIN(D17,$G$1)</f>
        <v>1</v>
      </c>
      <c r="F17" s="99" t="n">
        <f aca="false">MIN(MAX(inventory!G17,0),D17*$D$1+E17)</f>
        <v>0</v>
      </c>
      <c r="G17" s="62" t="n">
        <f aca="false">D17*$D$1+E17-F17</f>
        <v>4</v>
      </c>
      <c r="H17" s="62" t="n">
        <v>1</v>
      </c>
      <c r="I17" s="63" t="n">
        <f aca="false">O17*$D17</f>
        <v>0.96</v>
      </c>
      <c r="J17" s="62" t="n">
        <f aca="false">MAX(G17,(INT((G17/(H17))+0.99))*H17)</f>
        <v>4</v>
      </c>
      <c r="K17" s="63" t="n">
        <f aca="false">(I17/D17)*J17</f>
        <v>3.84</v>
      </c>
      <c r="L17" s="62" t="n">
        <v>14</v>
      </c>
      <c r="M17" s="62" t="s">
        <v>111</v>
      </c>
      <c r="N17" s="0" t="s">
        <v>112</v>
      </c>
      <c r="O17" s="63" t="n">
        <v>0.96</v>
      </c>
      <c r="P17" s="63" t="n">
        <v>0.72</v>
      </c>
      <c r="Q17" s="63" t="n">
        <v>0.54</v>
      </c>
      <c r="S17" s="63"/>
      <c r="T17" s="63"/>
      <c r="U17" s="63"/>
      <c r="X17" s="63"/>
      <c r="Y17" s="63"/>
      <c r="Z17" s="63"/>
    </row>
    <row r="18" s="62" customFormat="true" ht="13" hidden="false" customHeight="false" outlineLevel="0" collapsed="false">
      <c r="A18" s="61" t="s">
        <v>113</v>
      </c>
      <c r="B18" s="61"/>
      <c r="C18" s="62" t="str">
        <f aca="false">$N$3</f>
        <v>DIGIKEY</v>
      </c>
      <c r="D18" s="62" t="n">
        <v>1</v>
      </c>
      <c r="E18" s="99" t="n">
        <f aca="false">MIN(D18,$G$1)</f>
        <v>1</v>
      </c>
      <c r="F18" s="99" t="n">
        <f aca="false">MIN(MAX(inventory!G18,0),D18*$D$1+E18)</f>
        <v>0</v>
      </c>
      <c r="G18" s="62" t="n">
        <f aca="false">D18*$D$1+E18-F18</f>
        <v>4</v>
      </c>
      <c r="H18" s="62" t="n">
        <v>1</v>
      </c>
      <c r="I18" s="63" t="n">
        <f aca="false">O18*$D18</f>
        <v>0.72</v>
      </c>
      <c r="J18" s="62" t="n">
        <f aca="false">MAX(G18,(INT((G18/(H18))+0.99))*H18)</f>
        <v>4</v>
      </c>
      <c r="K18" s="63" t="n">
        <f aca="false">(I18/D18)*J18</f>
        <v>2.88</v>
      </c>
      <c r="L18" s="62" t="n">
        <v>16</v>
      </c>
      <c r="M18" s="62" t="s">
        <v>114</v>
      </c>
      <c r="N18" s="0" t="s">
        <v>115</v>
      </c>
      <c r="O18" s="63" t="n">
        <v>0.72</v>
      </c>
      <c r="P18" s="63" t="n">
        <v>0.66</v>
      </c>
      <c r="Q18" s="63" t="n">
        <v>0.5</v>
      </c>
      <c r="S18" s="63"/>
      <c r="T18" s="63"/>
      <c r="U18" s="63"/>
      <c r="X18" s="63"/>
      <c r="Y18" s="63"/>
      <c r="Z18" s="63"/>
    </row>
    <row r="19" s="62" customFormat="true" ht="13" hidden="false" customHeight="false" outlineLevel="0" collapsed="false">
      <c r="A19" s="61" t="s">
        <v>116</v>
      </c>
      <c r="B19" s="61"/>
      <c r="C19" s="62" t="str">
        <f aca="false">$N$3</f>
        <v>DIGIKEY</v>
      </c>
      <c r="D19" s="62" t="n">
        <v>5</v>
      </c>
      <c r="E19" s="99" t="n">
        <f aca="false">MIN(D19,$G$1)</f>
        <v>3</v>
      </c>
      <c r="F19" s="99" t="n">
        <f aca="false">MIN(MAX(inventory!G19,0),D19*$D$1+E19)</f>
        <v>0</v>
      </c>
      <c r="G19" s="62" t="n">
        <f aca="false">D19*$D$1+E19-F19</f>
        <v>18</v>
      </c>
      <c r="H19" s="62" t="n">
        <v>1</v>
      </c>
      <c r="I19" s="63" t="n">
        <f aca="false">O19*$D19</f>
        <v>4.4</v>
      </c>
      <c r="J19" s="62" t="n">
        <f aca="false">MAX(G19,(INT((G19/(H19))+0.99))*H19)</f>
        <v>18</v>
      </c>
      <c r="K19" s="63" t="n">
        <f aca="false">(I19/D19)*J19</f>
        <v>15.84</v>
      </c>
      <c r="L19" s="62" t="n">
        <v>16</v>
      </c>
      <c r="M19" s="62" t="s">
        <v>117</v>
      </c>
      <c r="N19" s="0" t="s">
        <v>118</v>
      </c>
      <c r="O19" s="63" t="n">
        <v>0.88</v>
      </c>
      <c r="P19" s="63" t="n">
        <v>0.56</v>
      </c>
      <c r="Q19" s="63" t="n">
        <v>0.5</v>
      </c>
      <c r="R19" s="62" t="s">
        <v>119</v>
      </c>
      <c r="S19" s="63" t="n">
        <v>1.11</v>
      </c>
      <c r="T19" s="63"/>
      <c r="U19" s="63" t="n">
        <v>1.03</v>
      </c>
      <c r="X19" s="63"/>
      <c r="Y19" s="63"/>
      <c r="Z19" s="63"/>
    </row>
    <row r="20" s="62" customFormat="true" ht="13" hidden="false" customHeight="false" outlineLevel="0" collapsed="false">
      <c r="A20" s="61" t="s">
        <v>120</v>
      </c>
      <c r="B20" s="61"/>
      <c r="C20" s="62" t="str">
        <f aca="false">$N$3</f>
        <v>DIGIKEY</v>
      </c>
      <c r="D20" s="62" t="n">
        <v>1</v>
      </c>
      <c r="E20" s="99" t="n">
        <f aca="false">MIN(D20,$G$1)</f>
        <v>1</v>
      </c>
      <c r="F20" s="99" t="n">
        <f aca="false">MIN(MAX(inventory!G20,0),D20*$D$1+E20)</f>
        <v>0</v>
      </c>
      <c r="G20" s="62" t="n">
        <f aca="false">D20*$D$1+E20-F20</f>
        <v>4</v>
      </c>
      <c r="H20" s="62" t="n">
        <v>1</v>
      </c>
      <c r="I20" s="63" t="n">
        <f aca="false">O20*$D20</f>
        <v>0.52</v>
      </c>
      <c r="J20" s="62" t="n">
        <f aca="false">MAX(G20,(INT((G20/(H20))+0.99))*H20)</f>
        <v>4</v>
      </c>
      <c r="K20" s="63" t="n">
        <f aca="false">(I20/D20)*J20</f>
        <v>2.08</v>
      </c>
      <c r="L20" s="62" t="n">
        <v>14</v>
      </c>
      <c r="M20" s="62" t="s">
        <v>121</v>
      </c>
      <c r="N20" s="0" t="s">
        <v>122</v>
      </c>
      <c r="O20" s="63" t="n">
        <v>0.52</v>
      </c>
      <c r="P20" s="63" t="n">
        <v>0.39</v>
      </c>
      <c r="Q20" s="63" t="n">
        <v>0.29</v>
      </c>
      <c r="R20" s="62" t="s">
        <v>123</v>
      </c>
      <c r="S20" s="63" t="n">
        <v>0.6</v>
      </c>
      <c r="T20" s="63"/>
      <c r="U20" s="63" t="n">
        <v>0.55</v>
      </c>
      <c r="X20" s="63"/>
      <c r="Y20" s="63"/>
      <c r="Z20" s="63"/>
    </row>
    <row r="21" s="62" customFormat="true" ht="13" hidden="false" customHeight="false" outlineLevel="0" collapsed="false">
      <c r="A21" s="61" t="s">
        <v>124</v>
      </c>
      <c r="B21" s="61"/>
      <c r="C21" s="62" t="str">
        <f aca="false">$N$3</f>
        <v>DIGIKEY</v>
      </c>
      <c r="D21" s="62" t="n">
        <v>2</v>
      </c>
      <c r="E21" s="99" t="n">
        <f aca="false">MIN(D21,$G$1)</f>
        <v>2</v>
      </c>
      <c r="F21" s="99" t="n">
        <f aca="false">MIN(MAX(inventory!G21,0),D21*$D$1+E21)</f>
        <v>0</v>
      </c>
      <c r="G21" s="62" t="n">
        <f aca="false">D21*$D$1+E21-F21</f>
        <v>8</v>
      </c>
      <c r="H21" s="62" t="n">
        <v>1</v>
      </c>
      <c r="I21" s="63" t="n">
        <f aca="false">O21*$D21</f>
        <v>1.04</v>
      </c>
      <c r="J21" s="62" t="n">
        <f aca="false">MAX(G21,(INT((G21/(H21))+0.99))*H21)</f>
        <v>8</v>
      </c>
      <c r="K21" s="63" t="n">
        <f aca="false">(I21/D21)*J21</f>
        <v>4.16</v>
      </c>
      <c r="L21" s="62" t="n">
        <v>14</v>
      </c>
      <c r="M21" s="62" t="s">
        <v>125</v>
      </c>
      <c r="N21" s="66" t="s">
        <v>126</v>
      </c>
      <c r="O21" s="63" t="n">
        <v>0.52</v>
      </c>
      <c r="P21" s="63" t="n">
        <v>0.39</v>
      </c>
      <c r="Q21" s="63" t="n">
        <v>0.29</v>
      </c>
      <c r="S21" s="63"/>
      <c r="T21" s="63"/>
      <c r="U21" s="63"/>
      <c r="W21" s="64"/>
      <c r="X21" s="63"/>
      <c r="Y21" s="63"/>
      <c r="Z21" s="63"/>
    </row>
    <row r="22" s="62" customFormat="true" ht="12" hidden="false" customHeight="false" outlineLevel="0" collapsed="false">
      <c r="A22" s="61" t="s">
        <v>127</v>
      </c>
      <c r="B22" s="61"/>
      <c r="C22" s="62" t="s">
        <v>57</v>
      </c>
      <c r="D22" s="62" t="n">
        <v>3</v>
      </c>
      <c r="E22" s="99" t="n">
        <f aca="false">MIN(D22,$G$1)</f>
        <v>3</v>
      </c>
      <c r="F22" s="99" t="n">
        <f aca="false">MIN(MAX(inventory!G22,0),D22*$D$1+E22)</f>
        <v>0</v>
      </c>
      <c r="G22" s="62" t="n">
        <f aca="false">D22*$D$1+E22-F22</f>
        <v>12</v>
      </c>
      <c r="H22" s="62" t="n">
        <v>1</v>
      </c>
      <c r="I22" s="63" t="n">
        <f aca="false">O22*$D22</f>
        <v>1.02</v>
      </c>
      <c r="J22" s="62" t="n">
        <f aca="false">MAX(G22,(INT((G22/(H22))+0.99))*H22)</f>
        <v>12</v>
      </c>
      <c r="K22" s="63" t="n">
        <f aca="false">(I22/D22)*J22</f>
        <v>4.08</v>
      </c>
      <c r="M22" s="62" t="s">
        <v>128</v>
      </c>
      <c r="N22" s="62" t="s">
        <v>129</v>
      </c>
      <c r="O22" s="63" t="n">
        <v>0.34</v>
      </c>
      <c r="P22" s="63" t="n">
        <v>0.2792</v>
      </c>
      <c r="Q22" s="63" t="n">
        <v>0.2061</v>
      </c>
      <c r="S22" s="63"/>
      <c r="T22" s="63"/>
      <c r="U22" s="63"/>
      <c r="X22" s="63"/>
      <c r="Y22" s="63"/>
      <c r="Z22" s="63"/>
    </row>
    <row r="23" s="62" customFormat="true" ht="12" hidden="false" customHeight="false" outlineLevel="0" collapsed="false">
      <c r="A23" s="61" t="s">
        <v>130</v>
      </c>
      <c r="B23" s="61"/>
      <c r="C23" s="62" t="s">
        <v>57</v>
      </c>
      <c r="D23" s="62" t="n">
        <v>3</v>
      </c>
      <c r="E23" s="99" t="n">
        <f aca="false">MIN(D23,$G$1)</f>
        <v>3</v>
      </c>
      <c r="F23" s="99" t="n">
        <f aca="false">MIN(MAX(inventory!G23,0),D23*$D$1+E23)</f>
        <v>0</v>
      </c>
      <c r="G23" s="62" t="n">
        <f aca="false">D23*$D$1+E23-F23</f>
        <v>12</v>
      </c>
      <c r="H23" s="62" t="n">
        <v>1</v>
      </c>
      <c r="I23" s="63" t="n">
        <f aca="false">O23*$D23</f>
        <v>4.68</v>
      </c>
      <c r="J23" s="62" t="n">
        <f aca="false">MAX(G23,(INT((G23/(H23))+0.99))*H23)</f>
        <v>12</v>
      </c>
      <c r="K23" s="63" t="n">
        <f aca="false">(I23/D23)*J23</f>
        <v>18.72</v>
      </c>
      <c r="L23" s="62" t="n">
        <v>14</v>
      </c>
      <c r="M23" s="62" t="s">
        <v>131</v>
      </c>
      <c r="N23" s="62" t="s">
        <v>132</v>
      </c>
      <c r="O23" s="63" t="n">
        <v>1.56</v>
      </c>
      <c r="P23" s="63" t="n">
        <v>1.367</v>
      </c>
      <c r="Q23" s="63" t="n">
        <v>1.071</v>
      </c>
      <c r="S23" s="63"/>
      <c r="T23" s="63"/>
      <c r="U23" s="63"/>
      <c r="X23" s="63"/>
      <c r="Y23" s="63"/>
      <c r="Z23" s="63"/>
    </row>
    <row r="24" s="62" customFormat="true" ht="12" hidden="false" customHeight="false" outlineLevel="0" collapsed="false">
      <c r="A24" s="61" t="s">
        <v>133</v>
      </c>
      <c r="B24" s="61"/>
      <c r="C24" s="62" t="s">
        <v>134</v>
      </c>
      <c r="D24" s="62" t="n">
        <v>6</v>
      </c>
      <c r="E24" s="99" t="n">
        <f aca="false">MIN(D24,$G$1)</f>
        <v>3</v>
      </c>
      <c r="F24" s="99" t="n">
        <f aca="false">MIN(MAX(inventory!G24,0),D24*$D$1+E24)</f>
        <v>0</v>
      </c>
      <c r="G24" s="62" t="n">
        <f aca="false">D24*$D$1+E24-F24</f>
        <v>21</v>
      </c>
      <c r="H24" s="62" t="n">
        <v>1</v>
      </c>
      <c r="I24" s="63" t="n">
        <f aca="false">O24*$D24</f>
        <v>0</v>
      </c>
      <c r="J24" s="62" t="n">
        <f aca="false">MAX(G24,(INT((G24/(H24))+0.99))*H24)</f>
        <v>21</v>
      </c>
      <c r="K24" s="63" t="n">
        <f aca="false">(I24/D24)*J24</f>
        <v>0</v>
      </c>
      <c r="L24" s="62" t="n">
        <v>24</v>
      </c>
      <c r="O24" s="63"/>
      <c r="P24" s="63"/>
      <c r="Q24" s="63"/>
      <c r="S24" s="63"/>
      <c r="T24" s="63"/>
      <c r="U24" s="63"/>
      <c r="X24" s="63"/>
      <c r="Y24" s="63"/>
      <c r="Z24" s="63"/>
    </row>
    <row r="25" s="62" customFormat="true" ht="12" hidden="false" customHeight="false" outlineLevel="0" collapsed="false">
      <c r="A25" s="61" t="n">
        <v>558</v>
      </c>
      <c r="B25" s="61"/>
      <c r="C25" s="62" t="s">
        <v>135</v>
      </c>
      <c r="D25" s="62" t="n">
        <v>1</v>
      </c>
      <c r="E25" s="99" t="n">
        <f aca="false">MIN(D25,$G$1)</f>
        <v>1</v>
      </c>
      <c r="F25" s="99" t="n">
        <f aca="false">MIN(MAX(inventory!G34,0),D25*$D$1+E25)</f>
        <v>0</v>
      </c>
      <c r="G25" s="62" t="n">
        <f aca="false">D25*$D$1+E25-F25</f>
        <v>4</v>
      </c>
      <c r="H25" s="62" t="n">
        <v>1</v>
      </c>
      <c r="I25" s="63" t="n">
        <f aca="false">X25*$D25</f>
        <v>0.99</v>
      </c>
      <c r="J25" s="62" t="n">
        <f aca="false">MAX(G25,(INT((G25/(H25))+0.99))*H25)</f>
        <v>4</v>
      </c>
      <c r="K25" s="63" t="n">
        <f aca="false">(I25/D25)*J25</f>
        <v>3.96</v>
      </c>
      <c r="L25" s="62" t="n">
        <v>16</v>
      </c>
      <c r="M25" s="62" t="s">
        <v>161</v>
      </c>
      <c r="O25" s="63" t="n">
        <v>0.46</v>
      </c>
      <c r="P25" s="63" t="n">
        <v>0.36</v>
      </c>
      <c r="Q25" s="63" t="n">
        <v>0.25</v>
      </c>
      <c r="R25" s="62" t="s">
        <v>162</v>
      </c>
      <c r="S25" s="63" t="n">
        <v>3.31</v>
      </c>
      <c r="T25" s="63" t="n">
        <v>3.31</v>
      </c>
      <c r="U25" s="63" t="n">
        <v>2.98</v>
      </c>
      <c r="V25" s="62" t="s">
        <v>135</v>
      </c>
      <c r="W25" s="62" t="n">
        <v>27457</v>
      </c>
      <c r="X25" s="63" t="n">
        <v>0.99</v>
      </c>
      <c r="Y25" s="63" t="n">
        <v>0.89</v>
      </c>
      <c r="Z25" s="63" t="n">
        <v>0.79</v>
      </c>
    </row>
    <row r="26" s="62" customFormat="true" ht="12" hidden="false" customHeight="false" outlineLevel="0" collapsed="false">
      <c r="A26" s="61" t="n">
        <v>6502</v>
      </c>
      <c r="B26" s="61"/>
      <c r="C26" s="62" t="s">
        <v>135</v>
      </c>
      <c r="D26" s="62" t="n">
        <v>1</v>
      </c>
      <c r="E26" s="99" t="n">
        <f aca="false">MIN(D26,$G$1)</f>
        <v>1</v>
      </c>
      <c r="F26" s="99" t="n">
        <f aca="false">MIN(MAX(inventory!G25,0),D26*$D$1+E26)</f>
        <v>3</v>
      </c>
      <c r="G26" s="62" t="n">
        <f aca="false">D26*$D$1+E26-F26</f>
        <v>1</v>
      </c>
      <c r="H26" s="62" t="n">
        <v>1</v>
      </c>
      <c r="I26" s="63" t="n">
        <f aca="false">X26*$D26</f>
        <v>5.75</v>
      </c>
      <c r="J26" s="62" t="n">
        <f aca="false">MAX(G26,(INT((G26/(H26))+0.99))*H26)</f>
        <v>1</v>
      </c>
      <c r="K26" s="63" t="n">
        <f aca="false">(I26/D26)*J26</f>
        <v>5.75</v>
      </c>
      <c r="L26" s="62" t="n">
        <v>40</v>
      </c>
      <c r="M26" s="62" t="s">
        <v>136</v>
      </c>
      <c r="O26" s="63"/>
      <c r="P26" s="63"/>
      <c r="Q26" s="63"/>
      <c r="S26" s="63"/>
      <c r="T26" s="63"/>
      <c r="U26" s="63"/>
      <c r="V26" s="62" t="s">
        <v>135</v>
      </c>
      <c r="W26" s="62" t="n">
        <v>43191</v>
      </c>
      <c r="X26" s="63" t="n">
        <v>5.75</v>
      </c>
      <c r="Y26" s="63" t="n">
        <v>4.89</v>
      </c>
      <c r="Z26" s="63" t="n">
        <v>4.16</v>
      </c>
    </row>
    <row r="27" s="62" customFormat="true" ht="12" hidden="false" customHeight="false" outlineLevel="0" collapsed="false">
      <c r="A27" s="61" t="s">
        <v>142</v>
      </c>
      <c r="B27" s="61"/>
      <c r="C27" s="62" t="s">
        <v>135</v>
      </c>
      <c r="D27" s="62" t="n">
        <v>24</v>
      </c>
      <c r="E27" s="99" t="n">
        <f aca="false">MIN(D27,$G$1)</f>
        <v>3</v>
      </c>
      <c r="F27" s="99" t="n">
        <f aca="false">MIN(MAX(inventory!G27,0),D27*$D$1+E27)</f>
        <v>28</v>
      </c>
      <c r="G27" s="62" t="n">
        <f aca="false">D27*$D$1+E27-F27</f>
        <v>47</v>
      </c>
      <c r="H27" s="62" t="n">
        <v>100</v>
      </c>
      <c r="I27" s="63" t="n">
        <f aca="false">Z27*D27</f>
        <v>15.12</v>
      </c>
      <c r="J27" s="62" t="n">
        <f aca="false">MAX(G27,(INT((G27/(H27))+0.99))*H27)</f>
        <v>100</v>
      </c>
      <c r="K27" s="63" t="n">
        <f aca="false">(I27/D27)*J27</f>
        <v>63</v>
      </c>
      <c r="L27" s="62" t="n">
        <v>16</v>
      </c>
      <c r="O27" s="63"/>
      <c r="P27" s="63"/>
      <c r="Q27" s="63"/>
      <c r="S27" s="63"/>
      <c r="T27" s="63"/>
      <c r="U27" s="63"/>
      <c r="V27" s="62" t="s">
        <v>135</v>
      </c>
      <c r="W27" s="62" t="n">
        <v>41339</v>
      </c>
      <c r="X27" s="63" t="n">
        <v>0.99</v>
      </c>
      <c r="Y27" s="63" t="n">
        <v>0.84</v>
      </c>
      <c r="Z27" s="63" t="n">
        <v>0.63</v>
      </c>
    </row>
    <row r="28" s="62" customFormat="true" ht="12" hidden="false" customHeight="false" outlineLevel="0" collapsed="false">
      <c r="A28" s="61" t="s">
        <v>143</v>
      </c>
      <c r="B28" s="61"/>
      <c r="C28" s="62" t="str">
        <f aca="false">V28</f>
        <v>JAMECO</v>
      </c>
      <c r="D28" s="62" t="n">
        <v>4</v>
      </c>
      <c r="E28" s="99" t="n">
        <f aca="false">MIN(D28,$G$1)</f>
        <v>3</v>
      </c>
      <c r="F28" s="99" t="n">
        <f aca="false">MIN(MAX(inventory!G28,0),D28*$D$1+E28)</f>
        <v>0</v>
      </c>
      <c r="G28" s="62" t="n">
        <f aca="false">D28*$D$1+E28-F28</f>
        <v>15</v>
      </c>
      <c r="H28" s="62" t="n">
        <v>1</v>
      </c>
      <c r="I28" s="63" t="n">
        <f aca="false">Y28*$D28</f>
        <v>1.692</v>
      </c>
      <c r="J28" s="62" t="n">
        <f aca="false">MAX(G28,(INT((G28/(H28))+0.99))*H28)</f>
        <v>15</v>
      </c>
      <c r="K28" s="63" t="n">
        <f aca="false">(I28/D28)*J28</f>
        <v>6.345</v>
      </c>
      <c r="L28" s="62" t="n">
        <v>16</v>
      </c>
      <c r="O28" s="63" t="n">
        <v>0.72</v>
      </c>
      <c r="P28" s="63" t="n">
        <v>0.54</v>
      </c>
      <c r="Q28" s="63" t="n">
        <v>0.4</v>
      </c>
      <c r="R28" s="62" t="s">
        <v>144</v>
      </c>
      <c r="S28" s="63" t="n">
        <v>0.79</v>
      </c>
      <c r="T28" s="63"/>
      <c r="U28" s="63" t="n">
        <v>0.71</v>
      </c>
      <c r="V28" s="62" t="s">
        <v>135</v>
      </c>
      <c r="W28" s="62" t="s">
        <v>145</v>
      </c>
      <c r="X28" s="63" t="n">
        <v>0.52</v>
      </c>
      <c r="Y28" s="63" t="n">
        <v>0.423</v>
      </c>
      <c r="Z28" s="63" t="n">
        <v>0.52</v>
      </c>
    </row>
    <row r="29" s="62" customFormat="true" ht="12" hidden="false" customHeight="false" outlineLevel="0" collapsed="false">
      <c r="A29" s="61" t="s">
        <v>146</v>
      </c>
      <c r="B29" s="61"/>
      <c r="C29" s="62" t="str">
        <f aca="false">V29</f>
        <v>JAMECO</v>
      </c>
      <c r="D29" s="62" t="n">
        <v>4</v>
      </c>
      <c r="E29" s="99" t="n">
        <f aca="false">MIN(D29,$G$1)</f>
        <v>3</v>
      </c>
      <c r="F29" s="99" t="n">
        <f aca="false">MIN(MAX(inventory!G29,0),D29*$D$1+E29)</f>
        <v>0</v>
      </c>
      <c r="G29" s="62" t="n">
        <f aca="false">D29*$D$1+E29-F29</f>
        <v>15</v>
      </c>
      <c r="H29" s="62" t="n">
        <v>1</v>
      </c>
      <c r="I29" s="63" t="n">
        <f aca="false">Y29*$D29</f>
        <v>1.428</v>
      </c>
      <c r="J29" s="62" t="n">
        <f aca="false">MAX(G29,(INT((G29/(H29))+0.99))*H29)</f>
        <v>15</v>
      </c>
      <c r="K29" s="63" t="n">
        <f aca="false">(I29/D29)*J29</f>
        <v>5.355</v>
      </c>
      <c r="L29" s="62" t="n">
        <v>16</v>
      </c>
      <c r="N29" s="62" t="s">
        <v>139</v>
      </c>
      <c r="O29" s="63" t="n">
        <v>0.48</v>
      </c>
      <c r="P29" s="63" t="n">
        <v>0.36</v>
      </c>
      <c r="Q29" s="63" t="n">
        <v>0.27</v>
      </c>
      <c r="R29" s="62" t="s">
        <v>147</v>
      </c>
      <c r="S29" s="63" t="n">
        <v>0.85</v>
      </c>
      <c r="T29" s="63"/>
      <c r="U29" s="63" t="n">
        <v>0.76</v>
      </c>
      <c r="V29" s="62" t="s">
        <v>135</v>
      </c>
      <c r="W29" s="62" t="s">
        <v>148</v>
      </c>
      <c r="X29" s="63" t="n">
        <v>0.45</v>
      </c>
      <c r="Y29" s="63" t="n">
        <v>0.357</v>
      </c>
      <c r="Z29" s="63" t="n">
        <v>0.45</v>
      </c>
    </row>
    <row r="30" s="62" customFormat="true" ht="12" hidden="false" customHeight="false" outlineLevel="0" collapsed="false">
      <c r="A30" s="61" t="s">
        <v>149</v>
      </c>
      <c r="B30" s="61"/>
      <c r="C30" s="62" t="s">
        <v>135</v>
      </c>
      <c r="D30" s="62" t="n">
        <v>3</v>
      </c>
      <c r="E30" s="99" t="n">
        <f aca="false">MIN(D30,$G$1)</f>
        <v>3</v>
      </c>
      <c r="F30" s="99" t="n">
        <f aca="false">MIN(MAX(inventory!G30,0),D30*$D$1+E30)</f>
        <v>1</v>
      </c>
      <c r="G30" s="62" t="n">
        <f aca="false">D30*$D$1+E30-F30</f>
        <v>11</v>
      </c>
      <c r="H30" s="62" t="n">
        <v>10</v>
      </c>
      <c r="I30" s="63" t="n">
        <f aca="false">Y30*$D30</f>
        <v>2.7</v>
      </c>
      <c r="J30" s="62" t="n">
        <f aca="false">MAX(G30,(INT((G30/(H30))+0.99))*H30)</f>
        <v>20</v>
      </c>
      <c r="K30" s="63" t="n">
        <f aca="false">(I30/D30)*J30</f>
        <v>18</v>
      </c>
      <c r="L30" s="62" t="n">
        <v>16</v>
      </c>
      <c r="N30" s="62" t="s">
        <v>150</v>
      </c>
      <c r="O30" s="63" t="n">
        <v>0.72</v>
      </c>
      <c r="P30" s="63" t="n">
        <v>0.54</v>
      </c>
      <c r="Q30" s="63" t="n">
        <v>0.4</v>
      </c>
      <c r="R30" s="62" t="s">
        <v>151</v>
      </c>
      <c r="S30" s="63" t="n">
        <v>4.88</v>
      </c>
      <c r="T30" s="63"/>
      <c r="U30" s="63" t="n">
        <v>4.71</v>
      </c>
      <c r="V30" s="62" t="s">
        <v>135</v>
      </c>
      <c r="W30" s="62" t="s">
        <v>152</v>
      </c>
      <c r="X30" s="63" t="n">
        <v>1.05</v>
      </c>
      <c r="Y30" s="63" t="n">
        <v>0.9</v>
      </c>
      <c r="Z30" s="63" t="n">
        <v>0.81</v>
      </c>
    </row>
    <row r="31" s="62" customFormat="true" ht="12" hidden="false" customHeight="false" outlineLevel="0" collapsed="false">
      <c r="A31" s="61" t="s">
        <v>137</v>
      </c>
      <c r="B31" s="61"/>
      <c r="C31" s="62" t="s">
        <v>135</v>
      </c>
      <c r="D31" s="62" t="n">
        <v>1</v>
      </c>
      <c r="E31" s="99" t="n">
        <f aca="false">MIN(D31,$G$1)</f>
        <v>1</v>
      </c>
      <c r="F31" s="99" t="n">
        <f aca="false">MIN(MAX(inventory!G26,0),D31*$D$1+E31)</f>
        <v>0</v>
      </c>
      <c r="G31" s="62" t="n">
        <f aca="false">D31*$D$1+E31-F31</f>
        <v>4</v>
      </c>
      <c r="H31" s="62" t="n">
        <v>1</v>
      </c>
      <c r="I31" s="63" t="n">
        <f aca="false">X31*$D31</f>
        <v>0.46</v>
      </c>
      <c r="J31" s="62" t="n">
        <f aca="false">MAX(G31,(INT((G31/(H31))+0.99))*H31)</f>
        <v>4</v>
      </c>
      <c r="K31" s="63" t="n">
        <f aca="false">(I31/D31)*J31</f>
        <v>1.84</v>
      </c>
      <c r="L31" s="62" t="n">
        <v>16</v>
      </c>
      <c r="M31" s="62" t="s">
        <v>138</v>
      </c>
      <c r="N31" s="62" t="s">
        <v>139</v>
      </c>
      <c r="O31" s="63" t="n">
        <v>0.62</v>
      </c>
      <c r="P31" s="63" t="n">
        <v>0.46</v>
      </c>
      <c r="Q31" s="63" t="n">
        <v>0.35</v>
      </c>
      <c r="R31" s="62" t="s">
        <v>140</v>
      </c>
      <c r="S31" s="63" t="n">
        <v>1.48</v>
      </c>
      <c r="T31" s="63"/>
      <c r="U31" s="63" t="n">
        <v>1.33</v>
      </c>
      <c r="V31" s="62" t="s">
        <v>135</v>
      </c>
      <c r="W31" s="62" t="s">
        <v>141</v>
      </c>
      <c r="X31" s="63" t="n">
        <v>0.46</v>
      </c>
      <c r="Y31" s="63" t="n">
        <v>0.357</v>
      </c>
      <c r="Z31" s="63" t="n">
        <v>0.328</v>
      </c>
    </row>
    <row r="32" s="62" customFormat="true" ht="12" hidden="false" customHeight="false" outlineLevel="0" collapsed="false">
      <c r="A32" s="61" t="s">
        <v>153</v>
      </c>
      <c r="B32" s="61"/>
      <c r="C32" s="62" t="str">
        <f aca="false">V32</f>
        <v>JAMECO</v>
      </c>
      <c r="D32" s="62" t="n">
        <v>1</v>
      </c>
      <c r="E32" s="99" t="n">
        <f aca="false">MIN(D32,$G$1)</f>
        <v>1</v>
      </c>
      <c r="F32" s="99" t="n">
        <f aca="false">MIN(MAX(inventory!G31,0),D32*$D$1+E32)</f>
        <v>0</v>
      </c>
      <c r="G32" s="62" t="n">
        <f aca="false">D32*$D$1+E32-F32</f>
        <v>4</v>
      </c>
      <c r="H32" s="62" t="n">
        <v>1</v>
      </c>
      <c r="I32" s="63" t="n">
        <f aca="false">$D32*X32</f>
        <v>0.53</v>
      </c>
      <c r="J32" s="62" t="n">
        <f aca="false">MAX(G32,(INT((G32/(H32))+0.99))*H32)</f>
        <v>4</v>
      </c>
      <c r="K32" s="63" t="n">
        <f aca="false">(I32/D32)*J32</f>
        <v>2.12</v>
      </c>
      <c r="L32" s="62" t="n">
        <v>16</v>
      </c>
      <c r="N32" s="62" t="s">
        <v>150</v>
      </c>
      <c r="O32" s="63" t="n">
        <v>0.62</v>
      </c>
      <c r="P32" s="63" t="n">
        <v>0.46</v>
      </c>
      <c r="Q32" s="63" t="n">
        <v>0.37</v>
      </c>
      <c r="R32" s="62" t="s">
        <v>154</v>
      </c>
      <c r="S32" s="63" t="n">
        <v>2.09</v>
      </c>
      <c r="T32" s="63"/>
      <c r="U32" s="63" t="n">
        <v>1.98</v>
      </c>
      <c r="V32" s="62" t="s">
        <v>135</v>
      </c>
      <c r="W32" s="62" t="s">
        <v>346</v>
      </c>
      <c r="X32" s="63" t="n">
        <v>0.53</v>
      </c>
      <c r="Y32" s="63" t="n">
        <v>0.53</v>
      </c>
      <c r="Z32" s="63" t="n">
        <v>0.53</v>
      </c>
    </row>
    <row r="33" s="62" customFormat="true" ht="12" hidden="false" customHeight="false" outlineLevel="0" collapsed="false">
      <c r="A33" s="61" t="s">
        <v>156</v>
      </c>
      <c r="B33" s="61"/>
      <c r="C33" s="62" t="s">
        <v>135</v>
      </c>
      <c r="D33" s="62" t="n">
        <v>1</v>
      </c>
      <c r="E33" s="99" t="n">
        <f aca="false">MIN(D33,$G$1)</f>
        <v>1</v>
      </c>
      <c r="F33" s="99" t="n">
        <f aca="false">MIN(MAX(inventory!G32,0),D33*$D$1+E33)</f>
        <v>0</v>
      </c>
      <c r="G33" s="62" t="n">
        <f aca="false">D33*$D$1+E33-F33</f>
        <v>4</v>
      </c>
      <c r="H33" s="62" t="n">
        <v>1</v>
      </c>
      <c r="I33" s="63" t="n">
        <f aca="false">X33*$D33</f>
        <v>0.9</v>
      </c>
      <c r="J33" s="62" t="n">
        <f aca="false">MAX(G33,(INT((G33/(H33))+0.99))*H33)</f>
        <v>4</v>
      </c>
      <c r="K33" s="63" t="n">
        <f aca="false">(I33/D33)*J33</f>
        <v>3.6</v>
      </c>
      <c r="L33" s="62" t="n">
        <v>14</v>
      </c>
      <c r="N33" s="62" t="s">
        <v>150</v>
      </c>
      <c r="O33" s="63" t="n">
        <v>0.62</v>
      </c>
      <c r="P33" s="63" t="n">
        <v>0.5</v>
      </c>
      <c r="Q33" s="63" t="n">
        <v>0.37</v>
      </c>
      <c r="S33" s="63"/>
      <c r="T33" s="63"/>
      <c r="U33" s="63"/>
      <c r="V33" s="62" t="s">
        <v>135</v>
      </c>
      <c r="W33" s="62" t="n">
        <v>816536</v>
      </c>
      <c r="X33" s="63" t="n">
        <v>0.9</v>
      </c>
      <c r="Y33" s="63" t="n">
        <v>0.75</v>
      </c>
      <c r="Z33" s="63" t="n">
        <v>0.75</v>
      </c>
    </row>
    <row r="34" s="62" customFormat="true" ht="13" hidden="false" customHeight="false" outlineLevel="0" collapsed="false">
      <c r="A34" s="61" t="s">
        <v>157</v>
      </c>
      <c r="B34" s="61" t="s">
        <v>347</v>
      </c>
      <c r="C34" s="62" t="s">
        <v>59</v>
      </c>
      <c r="D34" s="62" t="n">
        <v>1</v>
      </c>
      <c r="E34" s="99" t="n">
        <f aca="false">MIN(D34,$G$1)</f>
        <v>1</v>
      </c>
      <c r="F34" s="99" t="n">
        <f aca="false">MIN(MAX(inventory!G33,0),D34*$D$1+E34)</f>
        <v>0</v>
      </c>
      <c r="G34" s="62" t="n">
        <f aca="false">D34*$D$1+E34-F34</f>
        <v>4</v>
      </c>
      <c r="H34" s="62" t="n">
        <v>1</v>
      </c>
      <c r="I34" s="63" t="n">
        <f aca="false">S34*$D34</f>
        <v>5.55</v>
      </c>
      <c r="J34" s="62" t="n">
        <f aca="false">MAX(G34,(INT((G34/(H34))+0.99))*H34)</f>
        <v>4</v>
      </c>
      <c r="K34" s="63" t="n">
        <f aca="false">(I34/D34)*J34</f>
        <v>22.2</v>
      </c>
      <c r="L34" s="62" t="n">
        <v>16</v>
      </c>
      <c r="M34" s="62" t="s">
        <v>158</v>
      </c>
      <c r="O34" s="63" t="n">
        <v>0.8</v>
      </c>
      <c r="P34" s="63" t="n">
        <v>0.6</v>
      </c>
      <c r="Q34" s="63" t="n">
        <v>0.45</v>
      </c>
      <c r="R34" s="62" t="s">
        <v>159</v>
      </c>
      <c r="S34" s="63" t="n">
        <v>5.55</v>
      </c>
      <c r="T34" s="63"/>
      <c r="U34" s="63" t="n">
        <v>0.82</v>
      </c>
      <c r="V34" s="62" t="s">
        <v>135</v>
      </c>
      <c r="W34" s="66" t="s">
        <v>160</v>
      </c>
      <c r="X34" s="63" t="n">
        <v>1.38</v>
      </c>
      <c r="Y34" s="63"/>
      <c r="Z34" s="63"/>
    </row>
    <row r="35" s="62" customFormat="true" ht="12" hidden="false" customHeight="false" outlineLevel="0" collapsed="false">
      <c r="A35" s="61" t="s">
        <v>164</v>
      </c>
      <c r="B35" s="61"/>
      <c r="C35" s="62" t="s">
        <v>165</v>
      </c>
      <c r="D35" s="62" t="n">
        <v>1</v>
      </c>
      <c r="E35" s="99" t="n">
        <f aca="false">MIN(D35,$G$1)</f>
        <v>1</v>
      </c>
      <c r="F35" s="99" t="n">
        <f aca="false">MIN(MAX(inventory!G36,0),D35*$D$1+E35)</f>
        <v>4</v>
      </c>
      <c r="G35" s="62" t="n">
        <f aca="false">D35*$D$1+E35-F35</f>
        <v>0</v>
      </c>
      <c r="H35" s="62" t="n">
        <v>1</v>
      </c>
      <c r="I35" s="63" t="n">
        <f aca="false">$D35*X35</f>
        <v>0.33</v>
      </c>
      <c r="J35" s="62" t="n">
        <f aca="false">MAX(G35,(INT((G35/(H35))+0.99))*H35)</f>
        <v>0</v>
      </c>
      <c r="K35" s="63" t="n">
        <f aca="false">(I35/D35)*J35</f>
        <v>0</v>
      </c>
      <c r="L35" s="62" t="n">
        <v>16</v>
      </c>
      <c r="N35" s="62" t="s">
        <v>166</v>
      </c>
      <c r="O35" s="63" t="n">
        <v>1.88</v>
      </c>
      <c r="P35" s="63" t="n">
        <v>1.5</v>
      </c>
      <c r="Q35" s="63" t="n">
        <v>1.12</v>
      </c>
      <c r="R35" s="62" t="s">
        <v>167</v>
      </c>
      <c r="S35" s="63" t="n">
        <v>2.84</v>
      </c>
      <c r="T35" s="63"/>
      <c r="U35" s="63" t="n">
        <v>2.7</v>
      </c>
      <c r="V35" s="62" t="s">
        <v>165</v>
      </c>
      <c r="X35" s="63" t="n">
        <v>0.33</v>
      </c>
      <c r="Y35" s="63"/>
      <c r="Z35" s="63"/>
    </row>
    <row r="36" s="62" customFormat="true" ht="12" hidden="false" customHeight="false" outlineLevel="0" collapsed="false">
      <c r="A36" s="61" t="s">
        <v>169</v>
      </c>
      <c r="B36" s="61" t="s">
        <v>347</v>
      </c>
      <c r="C36" s="62" t="s">
        <v>59</v>
      </c>
      <c r="D36" s="62" t="n">
        <v>1</v>
      </c>
      <c r="E36" s="99" t="n">
        <f aca="false">MIN(D36,$G$1)</f>
        <v>1</v>
      </c>
      <c r="F36" s="99" t="n">
        <f aca="false">MIN(MAX(inventory!G37,0),D36*$D$1+E36)</f>
        <v>0</v>
      </c>
      <c r="G36" s="62" t="n">
        <f aca="false">D36*$D$1+E36-F36</f>
        <v>4</v>
      </c>
      <c r="H36" s="62" t="n">
        <v>1</v>
      </c>
      <c r="I36" s="63" t="n">
        <f aca="false">$D36*S36</f>
        <v>1.58</v>
      </c>
      <c r="J36" s="62" t="n">
        <f aca="false">MAX(G36,(INT((G36/(H36))+0.99))*H36)</f>
        <v>4</v>
      </c>
      <c r="K36" s="63" t="n">
        <f aca="false">(I36/D36)*J36</f>
        <v>6.32</v>
      </c>
      <c r="L36" s="62" t="n">
        <v>14</v>
      </c>
      <c r="N36" s="62" t="s">
        <v>170</v>
      </c>
      <c r="O36" s="63" t="n">
        <v>0.52</v>
      </c>
      <c r="P36" s="63" t="n">
        <v>0.39</v>
      </c>
      <c r="Q36" s="63" t="n">
        <v>0.29</v>
      </c>
      <c r="R36" s="62" t="s">
        <v>171</v>
      </c>
      <c r="S36" s="63" t="n">
        <v>1.58</v>
      </c>
      <c r="T36" s="63"/>
      <c r="U36" s="63" t="n">
        <v>1.42</v>
      </c>
      <c r="X36" s="63"/>
      <c r="Y36" s="63"/>
      <c r="Z36" s="63"/>
    </row>
    <row r="37" s="62" customFormat="true" ht="12" hidden="false" customHeight="false" outlineLevel="0" collapsed="false">
      <c r="A37" s="61" t="s">
        <v>172</v>
      </c>
      <c r="B37" s="61" t="s">
        <v>347</v>
      </c>
      <c r="C37" s="62" t="s">
        <v>59</v>
      </c>
      <c r="D37" s="62" t="n">
        <v>3</v>
      </c>
      <c r="E37" s="99" t="n">
        <f aca="false">MIN(D37,$G$1)</f>
        <v>3</v>
      </c>
      <c r="F37" s="99" t="n">
        <f aca="false">MIN(MAX(inventory!G38,0),D37*$D$1+E37)</f>
        <v>0</v>
      </c>
      <c r="G37" s="62" t="n">
        <f aca="false">D37*$D$1+E37-F37</f>
        <v>12</v>
      </c>
      <c r="H37" s="62" t="n">
        <v>1</v>
      </c>
      <c r="I37" s="63" t="n">
        <f aca="false">$D37*S37</f>
        <v>8.01</v>
      </c>
      <c r="J37" s="62" t="n">
        <f aca="false">MAX(G37,(INT((G37/(H37))+0.99))*H37)</f>
        <v>12</v>
      </c>
      <c r="K37" s="63" t="n">
        <f aca="false">(I37/D37)*J37</f>
        <v>32.04</v>
      </c>
      <c r="L37" s="62" t="n">
        <v>16</v>
      </c>
      <c r="M37" s="62" t="s">
        <v>173</v>
      </c>
      <c r="O37" s="63"/>
      <c r="P37" s="63"/>
      <c r="Q37" s="63"/>
      <c r="R37" s="62" t="s">
        <v>174</v>
      </c>
      <c r="S37" s="63" t="n">
        <v>2.67</v>
      </c>
      <c r="T37" s="63"/>
      <c r="U37" s="63" t="n">
        <v>2.54</v>
      </c>
      <c r="X37" s="63"/>
      <c r="Y37" s="63"/>
      <c r="Z37" s="63"/>
    </row>
    <row r="38" s="102" customFormat="true" ht="12" hidden="false" customHeight="false" outlineLevel="0" collapsed="false">
      <c r="A38" s="101" t="n">
        <v>74166</v>
      </c>
      <c r="B38" s="101" t="s">
        <v>348</v>
      </c>
      <c r="C38" s="102" t="s">
        <v>197</v>
      </c>
      <c r="D38" s="102" t="n">
        <v>1</v>
      </c>
      <c r="E38" s="99" t="n">
        <f aca="false">MIN(D38,$G$1)</f>
        <v>1</v>
      </c>
      <c r="F38" s="99" t="n">
        <f aca="false">MIN(MAX(inventory!G35,0),D38*$D$1+E38)</f>
        <v>0</v>
      </c>
      <c r="G38" s="62" t="n">
        <f aca="false">D38*$D$1+E38-F38</f>
        <v>4</v>
      </c>
      <c r="H38" s="102" t="n">
        <v>10</v>
      </c>
      <c r="I38" s="103" t="n">
        <f aca="false">$D38*Y38</f>
        <v>2.3</v>
      </c>
      <c r="J38" s="102" t="n">
        <f aca="false">MAX(G38,(INT((G38/(H38))+0.99))*H38)</f>
        <v>10</v>
      </c>
      <c r="K38" s="63" t="n">
        <f aca="false">(I38/D38)*J38</f>
        <v>23</v>
      </c>
      <c r="L38" s="102" t="n">
        <v>16</v>
      </c>
      <c r="N38" s="102" t="s">
        <v>139</v>
      </c>
      <c r="O38" s="103" t="n">
        <v>0.53</v>
      </c>
      <c r="P38" s="103" t="n">
        <v>0.4</v>
      </c>
      <c r="Q38" s="103" t="n">
        <v>0.3</v>
      </c>
      <c r="R38" s="102" t="s">
        <v>163</v>
      </c>
      <c r="S38" s="103" t="n">
        <v>3.49</v>
      </c>
      <c r="T38" s="103"/>
      <c r="U38" s="103" t="n">
        <v>3.32</v>
      </c>
      <c r="V38" s="102" t="s">
        <v>349</v>
      </c>
      <c r="X38" s="103"/>
      <c r="Y38" s="103" t="n">
        <v>2.3</v>
      </c>
      <c r="Z38" s="103"/>
    </row>
    <row r="39" s="93" customFormat="true" ht="13" hidden="false" customHeight="false" outlineLevel="0" collapsed="false">
      <c r="A39" s="104" t="s">
        <v>175</v>
      </c>
      <c r="B39" s="104"/>
      <c r="D39" s="93" t="n">
        <f aca="false">SUM(D4:D38)</f>
        <v>89</v>
      </c>
      <c r="I39" s="94" t="n">
        <f aca="false">SUM(I4:I37)</f>
        <v>72.61</v>
      </c>
      <c r="J39" s="105"/>
      <c r="K39" s="94" t="n">
        <f aca="false">SUM(K4:K38)</f>
        <v>289.73</v>
      </c>
      <c r="M39" s="93" t="s">
        <v>176</v>
      </c>
      <c r="O39" s="94"/>
      <c r="P39" s="94"/>
      <c r="Q39" s="94"/>
      <c r="S39" s="94"/>
      <c r="T39" s="94"/>
      <c r="U39" s="94"/>
      <c r="X39" s="94"/>
      <c r="Y39" s="94"/>
      <c r="Z39" s="94"/>
    </row>
    <row r="40" s="105" customFormat="true" ht="13" hidden="false" customHeight="false" outlineLevel="0" collapsed="false">
      <c r="A40" s="104" t="s">
        <v>177</v>
      </c>
      <c r="B40" s="104"/>
      <c r="C40" s="105" t="n">
        <f aca="false">ROW(A38)-ROW(A3)</f>
        <v>35</v>
      </c>
      <c r="I40" s="106"/>
      <c r="K40" s="106"/>
      <c r="O40" s="106"/>
      <c r="P40" s="106"/>
      <c r="Q40" s="106"/>
      <c r="S40" s="106"/>
      <c r="T40" s="106"/>
      <c r="U40" s="106"/>
      <c r="X40" s="106"/>
      <c r="Y40" s="106"/>
      <c r="Z40" s="106"/>
    </row>
    <row r="41" s="105" customFormat="true" ht="13" hidden="false" customHeight="false" outlineLevel="0" collapsed="false">
      <c r="A41" s="107"/>
      <c r="B41" s="107"/>
      <c r="I41" s="106"/>
      <c r="K41" s="106"/>
      <c r="O41" s="106"/>
      <c r="P41" s="106"/>
      <c r="Q41" s="106"/>
      <c r="S41" s="106"/>
      <c r="T41" s="106"/>
      <c r="U41" s="106"/>
      <c r="X41" s="106"/>
      <c r="Y41" s="106"/>
      <c r="Z41" s="106"/>
    </row>
    <row r="42" s="93" customFormat="true" ht="13" hidden="false" customHeight="false" outlineLevel="0" collapsed="false">
      <c r="A42" s="104" t="s">
        <v>178</v>
      </c>
      <c r="B42" s="104"/>
      <c r="I42" s="94"/>
      <c r="K42" s="94"/>
      <c r="O42" s="94"/>
      <c r="P42" s="94"/>
      <c r="Q42" s="94"/>
      <c r="S42" s="94"/>
      <c r="T42" s="94"/>
      <c r="U42" s="94"/>
      <c r="X42" s="94"/>
      <c r="Y42" s="94"/>
      <c r="Z42" s="94"/>
    </row>
    <row r="43" s="93" customFormat="true" ht="12" hidden="false" customHeight="false" outlineLevel="0" collapsed="false">
      <c r="A43" s="92" t="s">
        <v>48</v>
      </c>
      <c r="B43" s="92"/>
      <c r="C43" s="93" t="s">
        <v>49</v>
      </c>
      <c r="D43" s="93" t="s">
        <v>50</v>
      </c>
      <c r="H43" s="93" t="s">
        <v>51</v>
      </c>
      <c r="I43" s="94" t="s">
        <v>52</v>
      </c>
      <c r="J43" s="93" t="s">
        <v>53</v>
      </c>
      <c r="K43" s="94" t="s">
        <v>54</v>
      </c>
      <c r="L43" s="93" t="s">
        <v>55</v>
      </c>
      <c r="M43" s="93" t="s">
        <v>56</v>
      </c>
      <c r="N43" s="93" t="s">
        <v>57</v>
      </c>
      <c r="O43" s="94" t="n">
        <v>1</v>
      </c>
      <c r="P43" s="94" t="n">
        <v>25</v>
      </c>
      <c r="Q43" s="94" t="n">
        <v>100</v>
      </c>
      <c r="R43" s="93" t="s">
        <v>59</v>
      </c>
      <c r="S43" s="94" t="n">
        <v>1</v>
      </c>
      <c r="T43" s="94" t="n">
        <v>25</v>
      </c>
      <c r="U43" s="94" t="n">
        <v>100</v>
      </c>
      <c r="V43" s="93" t="s">
        <v>60</v>
      </c>
      <c r="X43" s="94" t="n">
        <v>1</v>
      </c>
      <c r="Y43" s="94" t="n">
        <v>10</v>
      </c>
      <c r="Z43" s="94" t="n">
        <v>100</v>
      </c>
    </row>
    <row r="44" s="109" customFormat="true" ht="14" hidden="false" customHeight="false" outlineLevel="0" collapsed="false">
      <c r="A44" s="108" t="s">
        <v>179</v>
      </c>
      <c r="B44" s="108"/>
      <c r="I44" s="110"/>
      <c r="K44" s="110"/>
      <c r="O44" s="110"/>
      <c r="P44" s="110"/>
      <c r="Q44" s="110"/>
      <c r="S44" s="110"/>
      <c r="T44" s="110"/>
      <c r="U44" s="110"/>
      <c r="X44" s="110"/>
      <c r="Y44" s="110"/>
      <c r="Z44" s="110"/>
    </row>
    <row r="46" s="62" customFormat="true" ht="12" hidden="false" customHeight="false" outlineLevel="0" collapsed="false">
      <c r="A46" s="61" t="s">
        <v>180</v>
      </c>
      <c r="B46" s="61"/>
      <c r="C46" s="62" t="s">
        <v>57</v>
      </c>
      <c r="D46" s="62" t="n">
        <v>1</v>
      </c>
      <c r="E46" s="99" t="n">
        <f aca="false">MIN(D46,$G$1)</f>
        <v>1</v>
      </c>
      <c r="F46" s="99" t="n">
        <f aca="false">MIN(MAX(inventory!G46,0),D46*$D$1+E46)</f>
        <v>0</v>
      </c>
      <c r="G46" s="62" t="n">
        <f aca="false">D46*$D$1+E46-F46</f>
        <v>4</v>
      </c>
      <c r="H46" s="62" t="n">
        <v>1</v>
      </c>
      <c r="I46" s="63" t="n">
        <f aca="false">O46</f>
        <v>2.38</v>
      </c>
      <c r="J46" s="62" t="n">
        <f aca="false">MAX(G46,(INT((G46/(H46))+0.99))*H46)</f>
        <v>4</v>
      </c>
      <c r="K46" s="63" t="n">
        <f aca="false">J46*I46/D46</f>
        <v>9.52</v>
      </c>
      <c r="M46" s="62" t="s">
        <v>181</v>
      </c>
      <c r="N46" s="62" t="s">
        <v>182</v>
      </c>
      <c r="O46" s="63" t="n">
        <v>2.38</v>
      </c>
      <c r="P46" s="63" t="n">
        <v>2.38</v>
      </c>
      <c r="Q46" s="63" t="n">
        <v>2.1392</v>
      </c>
      <c r="S46" s="63"/>
      <c r="T46" s="63"/>
      <c r="U46" s="63"/>
      <c r="X46" s="63"/>
      <c r="Y46" s="63"/>
      <c r="Z46" s="63"/>
    </row>
    <row r="47" s="62" customFormat="true" ht="12" hidden="false" customHeight="false" outlineLevel="0" collapsed="false">
      <c r="A47" s="61" t="s">
        <v>183</v>
      </c>
      <c r="B47" s="61"/>
      <c r="C47" s="62" t="s">
        <v>57</v>
      </c>
      <c r="D47" s="62" t="n">
        <v>2</v>
      </c>
      <c r="E47" s="99" t="n">
        <f aca="false">MIN(D47,$G$1)</f>
        <v>2</v>
      </c>
      <c r="F47" s="99" t="n">
        <f aca="false">MIN(MAX(inventory!G47,0),D47*$D$1+E47)</f>
        <v>0</v>
      </c>
      <c r="G47" s="62" t="n">
        <f aca="false">D47*$D$1+E47-F47</f>
        <v>8</v>
      </c>
      <c r="H47" s="62" t="n">
        <v>1</v>
      </c>
      <c r="I47" s="63" t="n">
        <f aca="false">O47*D47</f>
        <v>1.24</v>
      </c>
      <c r="J47" s="62" t="n">
        <f aca="false">MAX(G47,(INT((G47/(H47))+0.99))*H47)</f>
        <v>8</v>
      </c>
      <c r="K47" s="63" t="n">
        <f aca="false">J47*I47/D47</f>
        <v>4.96</v>
      </c>
      <c r="M47" s="62" t="s">
        <v>184</v>
      </c>
      <c r="N47" s="62" t="s">
        <v>185</v>
      </c>
      <c r="O47" s="63" t="n">
        <v>0.62</v>
      </c>
      <c r="P47" s="63" t="n">
        <v>0.533</v>
      </c>
      <c r="Q47" s="63" t="n">
        <v>0.41</v>
      </c>
      <c r="S47" s="63"/>
      <c r="T47" s="63"/>
      <c r="U47" s="63"/>
      <c r="X47" s="63"/>
      <c r="Y47" s="63"/>
      <c r="Z47" s="63"/>
    </row>
    <row r="48" s="62" customFormat="true" ht="12" hidden="false" customHeight="false" outlineLevel="0" collapsed="false">
      <c r="A48" s="61" t="s">
        <v>186</v>
      </c>
      <c r="B48" s="61"/>
      <c r="C48" s="62" t="s">
        <v>57</v>
      </c>
      <c r="D48" s="62" t="n">
        <v>1</v>
      </c>
      <c r="E48" s="99" t="n">
        <f aca="false">MIN(D48,$G$1)</f>
        <v>1</v>
      </c>
      <c r="F48" s="99" t="n">
        <f aca="false">MIN(MAX(inventory!G48,0),D48*$D$1+E48)</f>
        <v>0</v>
      </c>
      <c r="G48" s="62" t="n">
        <f aca="false">D48*$D$1+E48-F48</f>
        <v>4</v>
      </c>
      <c r="H48" s="62" t="n">
        <v>1</v>
      </c>
      <c r="I48" s="63" t="n">
        <f aca="false">O48</f>
        <v>1.08</v>
      </c>
      <c r="J48" s="62" t="n">
        <f aca="false">MAX(G48,(INT((G48/(H48))+0.99))*H48)</f>
        <v>4</v>
      </c>
      <c r="K48" s="63" t="n">
        <f aca="false">J48*I48/D48</f>
        <v>4.32</v>
      </c>
      <c r="M48" s="62" t="s">
        <v>187</v>
      </c>
      <c r="N48" s="62" t="s">
        <v>188</v>
      </c>
      <c r="O48" s="63" t="n">
        <v>1.08</v>
      </c>
      <c r="P48" s="63" t="n">
        <v>0.952</v>
      </c>
      <c r="Q48" s="63" t="n">
        <v>0.6348</v>
      </c>
      <c r="S48" s="63"/>
      <c r="T48" s="63"/>
      <c r="U48" s="63"/>
      <c r="X48" s="63"/>
      <c r="Y48" s="63"/>
      <c r="Z48" s="63"/>
    </row>
    <row r="49" s="62" customFormat="true" ht="12" hidden="false" customHeight="false" outlineLevel="0" collapsed="false">
      <c r="A49" s="61" t="s">
        <v>189</v>
      </c>
      <c r="B49" s="61"/>
      <c r="C49" s="62" t="s">
        <v>57</v>
      </c>
      <c r="D49" s="62" t="n">
        <v>1</v>
      </c>
      <c r="E49" s="99" t="n">
        <f aca="false">MIN(D49,$G$1)</f>
        <v>1</v>
      </c>
      <c r="F49" s="99" t="n">
        <f aca="false">MIN(MAX(inventory!G49,0),D49*$D$1+E49)</f>
        <v>0</v>
      </c>
      <c r="G49" s="62" t="n">
        <f aca="false">D49*$D$1+E49-F49</f>
        <v>4</v>
      </c>
      <c r="H49" s="62" t="n">
        <v>1</v>
      </c>
      <c r="I49" s="63" t="n">
        <f aca="false">O49</f>
        <v>0.56</v>
      </c>
      <c r="J49" s="62" t="n">
        <f aca="false">MAX(G49,(INT((G49/(H49))+0.99))*H49)</f>
        <v>4</v>
      </c>
      <c r="K49" s="63" t="n">
        <f aca="false">J49*I49/D49</f>
        <v>2.24</v>
      </c>
      <c r="M49" s="62" t="s">
        <v>187</v>
      </c>
      <c r="N49" s="62" t="s">
        <v>190</v>
      </c>
      <c r="O49" s="63" t="n">
        <v>0.56</v>
      </c>
      <c r="P49" s="63" t="n">
        <v>0.49</v>
      </c>
      <c r="Q49" s="63" t="n">
        <v>0.3267</v>
      </c>
      <c r="S49" s="63"/>
      <c r="T49" s="63"/>
      <c r="U49" s="63"/>
      <c r="X49" s="63"/>
      <c r="Y49" s="63"/>
      <c r="Z49" s="63"/>
    </row>
    <row r="50" s="62" customFormat="true" ht="12" hidden="false" customHeight="false" outlineLevel="0" collapsed="false">
      <c r="A50" s="61" t="s">
        <v>191</v>
      </c>
      <c r="B50" s="61"/>
      <c r="C50" s="62" t="s">
        <v>59</v>
      </c>
      <c r="D50" s="62" t="n">
        <v>1</v>
      </c>
      <c r="E50" s="99" t="n">
        <f aca="false">MIN(D50,$G$1)</f>
        <v>1</v>
      </c>
      <c r="F50" s="99" t="n">
        <f aca="false">MIN(MAX(inventory!G50,0),D50*$D$1+E50)</f>
        <v>0</v>
      </c>
      <c r="G50" s="62" t="n">
        <f aca="false">D50*$D$1+E50-F50</f>
        <v>4</v>
      </c>
      <c r="H50" s="62" t="n">
        <v>1</v>
      </c>
      <c r="I50" s="63" t="n">
        <f aca="false">S50</f>
        <v>1.54</v>
      </c>
      <c r="J50" s="62" t="n">
        <f aca="false">MAX(G50,(INT((G50/(H50))+0.99))*H50)</f>
        <v>4</v>
      </c>
      <c r="K50" s="63" t="n">
        <f aca="false">J50*I50/D50</f>
        <v>6.16</v>
      </c>
      <c r="M50" s="62" t="s">
        <v>192</v>
      </c>
      <c r="N50" s="62" t="s">
        <v>193</v>
      </c>
      <c r="O50" s="63" t="n">
        <v>91.82</v>
      </c>
      <c r="P50" s="63"/>
      <c r="Q50" s="63"/>
      <c r="R50" s="62" t="s">
        <v>194</v>
      </c>
      <c r="S50" s="63" t="n">
        <v>1.54</v>
      </c>
      <c r="T50" s="63" t="n">
        <v>1.54</v>
      </c>
      <c r="U50" s="63" t="n">
        <v>0.768</v>
      </c>
      <c r="V50" s="62" t="s">
        <v>195</v>
      </c>
      <c r="X50" s="63"/>
      <c r="Y50" s="63"/>
      <c r="Z50" s="63"/>
    </row>
    <row r="51" s="62" customFormat="true" ht="12" hidden="false" customHeight="false" outlineLevel="0" collapsed="false">
      <c r="A51" s="61" t="s">
        <v>196</v>
      </c>
      <c r="B51" s="61" t="s">
        <v>348</v>
      </c>
      <c r="C51" s="62" t="s">
        <v>197</v>
      </c>
      <c r="D51" s="62" t="n">
        <v>8</v>
      </c>
      <c r="E51" s="99" t="n">
        <f aca="false">MIN(D51,$G$1)</f>
        <v>3</v>
      </c>
      <c r="F51" s="99" t="n">
        <f aca="false">MIN(MAX(inventory!G51,0),D51*$D$1+E51)</f>
        <v>1</v>
      </c>
      <c r="G51" s="62" t="n">
        <f aca="false">D51*$D$1+E51-F51</f>
        <v>26</v>
      </c>
      <c r="H51" s="62" t="n">
        <v>1</v>
      </c>
      <c r="I51" s="63" t="n">
        <f aca="false">D51*Y51</f>
        <v>32.72</v>
      </c>
      <c r="J51" s="62" t="n">
        <f aca="false">MAX(G51,(INT((G51/(H51))+0.99))*H51)</f>
        <v>26</v>
      </c>
      <c r="K51" s="63" t="n">
        <f aca="false">J51*I51/D51</f>
        <v>106.34</v>
      </c>
      <c r="M51" s="62" t="s">
        <v>350</v>
      </c>
      <c r="N51" s="62" t="s">
        <v>199</v>
      </c>
      <c r="O51" s="63" t="n">
        <v>4.46</v>
      </c>
      <c r="P51" s="63" t="n">
        <v>3.96</v>
      </c>
      <c r="Q51" s="63" t="n">
        <v>3.168</v>
      </c>
      <c r="R51" s="62" t="s">
        <v>200</v>
      </c>
      <c r="S51" s="63" t="n">
        <v>6.3</v>
      </c>
      <c r="T51" s="63" t="n">
        <v>5.99</v>
      </c>
      <c r="U51" s="63" t="n">
        <v>5.39</v>
      </c>
      <c r="V51" s="62" t="s">
        <v>201</v>
      </c>
      <c r="X51" s="63" t="n">
        <v>5.31</v>
      </c>
      <c r="Y51" s="63" t="n">
        <v>4.09</v>
      </c>
      <c r="Z51" s="63" t="n">
        <v>3.64</v>
      </c>
    </row>
    <row r="52" s="62" customFormat="true" ht="12" hidden="false" customHeight="false" outlineLevel="0" collapsed="false">
      <c r="A52" s="61" t="s">
        <v>202</v>
      </c>
      <c r="B52" s="61"/>
      <c r="C52" s="71"/>
      <c r="D52" s="62" t="n">
        <v>1</v>
      </c>
      <c r="E52" s="99" t="n">
        <f aca="false">MIN(D52,$G$1)</f>
        <v>1</v>
      </c>
      <c r="F52" s="99" t="n">
        <f aca="false">MIN(MAX(inventory!G52,0),D52*$D$1+E52)</f>
        <v>0</v>
      </c>
      <c r="G52" s="62" t="n">
        <f aca="false">D52*$D$1+E52-F52</f>
        <v>4</v>
      </c>
      <c r="H52" s="62" t="n">
        <v>1</v>
      </c>
      <c r="I52" s="63" t="n">
        <f aca="false">O52</f>
        <v>0</v>
      </c>
      <c r="J52" s="62" t="n">
        <f aca="false">MAX(G52,(INT((G52/(H52))+0.99))*H52)</f>
        <v>4</v>
      </c>
      <c r="K52" s="63" t="n">
        <f aca="false">J52*I52/D52</f>
        <v>0</v>
      </c>
      <c r="L52" s="62" t="n">
        <v>16</v>
      </c>
      <c r="M52" s="62" t="s">
        <v>43</v>
      </c>
      <c r="O52" s="63"/>
      <c r="P52" s="63"/>
      <c r="Q52" s="63"/>
      <c r="S52" s="63"/>
      <c r="T52" s="63"/>
      <c r="U52" s="63"/>
      <c r="X52" s="63"/>
      <c r="Y52" s="63"/>
      <c r="Z52" s="63"/>
    </row>
    <row r="53" s="102" customFormat="true" ht="12" hidden="false" customHeight="false" outlineLevel="0" collapsed="false">
      <c r="A53" s="101" t="s">
        <v>203</v>
      </c>
      <c r="B53" s="101"/>
      <c r="C53" s="111"/>
      <c r="D53" s="102" t="n">
        <v>1</v>
      </c>
      <c r="E53" s="99" t="n">
        <f aca="false">MIN(D53,$G$1)</f>
        <v>1</v>
      </c>
      <c r="F53" s="99" t="n">
        <f aca="false">MIN(MAX(inventory!G53,0),D53*$D$1+E53)</f>
        <v>0</v>
      </c>
      <c r="G53" s="62" t="n">
        <f aca="false">D53*$D$1+E53-F53</f>
        <v>4</v>
      </c>
      <c r="H53" s="102" t="n">
        <v>1</v>
      </c>
      <c r="I53" s="103" t="n">
        <f aca="false">O53</f>
        <v>0</v>
      </c>
      <c r="J53" s="102" t="n">
        <f aca="false">MAX(G53,(INT((G53/(H53))+0.99))*H53)</f>
        <v>4</v>
      </c>
      <c r="K53" s="103" t="n">
        <f aca="false">J53*I53/D53</f>
        <v>0</v>
      </c>
      <c r="L53" s="102" t="n">
        <v>16</v>
      </c>
      <c r="M53" s="102" t="s">
        <v>43</v>
      </c>
      <c r="O53" s="103"/>
      <c r="P53" s="103"/>
      <c r="Q53" s="103"/>
      <c r="S53" s="103"/>
      <c r="T53" s="103"/>
      <c r="U53" s="103"/>
      <c r="X53" s="103"/>
      <c r="Y53" s="103"/>
      <c r="Z53" s="103"/>
    </row>
    <row r="54" s="105" customFormat="true" ht="13" hidden="false" customHeight="false" outlineLevel="0" collapsed="false">
      <c r="A54" s="107"/>
      <c r="B54" s="107"/>
      <c r="I54" s="106"/>
      <c r="K54" s="106"/>
      <c r="O54" s="106"/>
      <c r="P54" s="106"/>
      <c r="Q54" s="106"/>
      <c r="S54" s="106"/>
      <c r="T54" s="106"/>
      <c r="U54" s="106"/>
      <c r="X54" s="106"/>
      <c r="Y54" s="106"/>
      <c r="Z54" s="106"/>
    </row>
    <row r="55" s="109" customFormat="true" ht="14" hidden="false" customHeight="false" outlineLevel="0" collapsed="false">
      <c r="A55" s="108" t="s">
        <v>204</v>
      </c>
      <c r="B55" s="108"/>
      <c r="I55" s="110"/>
      <c r="K55" s="110"/>
      <c r="O55" s="110"/>
      <c r="P55" s="110"/>
      <c r="Q55" s="110"/>
      <c r="S55" s="110"/>
      <c r="T55" s="110"/>
      <c r="U55" s="110"/>
      <c r="X55" s="110"/>
      <c r="Y55" s="110"/>
      <c r="Z55" s="110"/>
    </row>
    <row r="56" s="99" customFormat="true" ht="12" hidden="false" customHeight="false" outlineLevel="0" collapsed="false">
      <c r="A56" s="98" t="s">
        <v>205</v>
      </c>
      <c r="B56" s="98"/>
      <c r="C56" s="99" t="s">
        <v>59</v>
      </c>
      <c r="D56" s="99" t="n">
        <v>3</v>
      </c>
      <c r="E56" s="99" t="n">
        <f aca="false">MIN(D56,$G$1)</f>
        <v>3</v>
      </c>
      <c r="F56" s="99" t="n">
        <f aca="false">MIN(MAX(inventory!G56,0),D56*$D$1+E56)</f>
        <v>0</v>
      </c>
      <c r="G56" s="62" t="n">
        <f aca="false">D56*$D$1+E56-F56</f>
        <v>12</v>
      </c>
      <c r="H56" s="99" t="n">
        <v>1</v>
      </c>
      <c r="I56" s="100" t="n">
        <f aca="false">S56</f>
        <v>0.23</v>
      </c>
      <c r="J56" s="99" t="n">
        <f aca="false">MAX(G56,(INT((G56/(H56))+0.99))*H56)</f>
        <v>12</v>
      </c>
      <c r="K56" s="100" t="n">
        <f aca="false">J56*I56/D56</f>
        <v>0.92</v>
      </c>
      <c r="M56" s="99" t="s">
        <v>206</v>
      </c>
      <c r="N56" s="99" t="s">
        <v>207</v>
      </c>
      <c r="O56" s="100" t="n">
        <v>0.298</v>
      </c>
      <c r="P56" s="100" t="n">
        <v>0.298</v>
      </c>
      <c r="Q56" s="100" t="n">
        <v>0.2338</v>
      </c>
      <c r="R56" s="99" t="s">
        <v>351</v>
      </c>
      <c r="S56" s="100" t="n">
        <v>0.23</v>
      </c>
      <c r="T56" s="100" t="n">
        <v>0.23</v>
      </c>
      <c r="U56" s="100" t="n">
        <v>0.19</v>
      </c>
      <c r="X56" s="100"/>
      <c r="Y56" s="100"/>
      <c r="Z56" s="100"/>
    </row>
    <row r="57" s="62" customFormat="true" ht="12" hidden="false" customHeight="false" outlineLevel="0" collapsed="false">
      <c r="A57" s="61" t="s">
        <v>208</v>
      </c>
      <c r="B57" s="61"/>
      <c r="C57" s="62" t="s">
        <v>135</v>
      </c>
      <c r="D57" s="62" t="n">
        <v>1</v>
      </c>
      <c r="E57" s="99" t="n">
        <f aca="false">MIN(D57,$G$1)</f>
        <v>1</v>
      </c>
      <c r="F57" s="99" t="n">
        <f aca="false">MIN(MAX(inventory!G57,0),D57*$D$1+E57)</f>
        <v>4</v>
      </c>
      <c r="G57" s="62" t="n">
        <f aca="false">D57*$D$1+E57-F57</f>
        <v>0</v>
      </c>
      <c r="H57" s="62" t="n">
        <v>100</v>
      </c>
      <c r="I57" s="63" t="n">
        <f aca="false">$D57*X57</f>
        <v>0.0105</v>
      </c>
      <c r="J57" s="62" t="n">
        <f aca="false">MAX(G57,(INT((G57/(H57))+0.99))*H57)</f>
        <v>0</v>
      </c>
      <c r="K57" s="63" t="n">
        <f aca="false">J57*I57/D57</f>
        <v>0</v>
      </c>
      <c r="M57" s="62" t="s">
        <v>209</v>
      </c>
      <c r="O57" s="63"/>
      <c r="P57" s="63"/>
      <c r="Q57" s="63"/>
      <c r="S57" s="63"/>
      <c r="T57" s="63"/>
      <c r="U57" s="63"/>
      <c r="V57" s="62" t="s">
        <v>210</v>
      </c>
      <c r="W57" s="62" t="s">
        <v>211</v>
      </c>
      <c r="X57" s="63" t="n">
        <v>0.0105</v>
      </c>
      <c r="Y57" s="63" t="n">
        <v>0.0105</v>
      </c>
      <c r="Z57" s="63" t="n">
        <v>0.0105</v>
      </c>
    </row>
    <row r="58" s="62" customFormat="true" ht="12" hidden="false" customHeight="false" outlineLevel="0" collapsed="false">
      <c r="A58" s="61" t="s">
        <v>212</v>
      </c>
      <c r="B58" s="61"/>
      <c r="C58" s="62" t="s">
        <v>135</v>
      </c>
      <c r="D58" s="62" t="n">
        <v>2</v>
      </c>
      <c r="E58" s="99" t="n">
        <f aca="false">MIN(D58,$G$1)</f>
        <v>2</v>
      </c>
      <c r="F58" s="99" t="n">
        <f aca="false">MIN(MAX(inventory!G58,0),D58*$D$1+E58)</f>
        <v>8</v>
      </c>
      <c r="G58" s="62" t="n">
        <f aca="false">D58*$D$1+E58-F58</f>
        <v>0</v>
      </c>
      <c r="H58" s="62" t="n">
        <v>100</v>
      </c>
      <c r="I58" s="63" t="n">
        <f aca="false">$D58*X58</f>
        <v>0.0198</v>
      </c>
      <c r="J58" s="62" t="n">
        <f aca="false">MAX(G58,(INT((G58/(H58))+0.99))*H58)</f>
        <v>0</v>
      </c>
      <c r="K58" s="63" t="n">
        <f aca="false">J58*I58/D58</f>
        <v>0</v>
      </c>
      <c r="M58" s="62" t="s">
        <v>213</v>
      </c>
      <c r="O58" s="63"/>
      <c r="P58" s="63"/>
      <c r="Q58" s="63"/>
      <c r="S58" s="63"/>
      <c r="T58" s="63"/>
      <c r="U58" s="63"/>
      <c r="V58" s="62" t="s">
        <v>210</v>
      </c>
      <c r="W58" s="62" t="s">
        <v>214</v>
      </c>
      <c r="X58" s="63" t="n">
        <v>0.0099</v>
      </c>
      <c r="Y58" s="63" t="n">
        <v>0.0105</v>
      </c>
      <c r="Z58" s="63" t="n">
        <v>0.0105</v>
      </c>
    </row>
    <row r="59" s="62" customFormat="true" ht="12" hidden="false" customHeight="false" outlineLevel="0" collapsed="false">
      <c r="A59" s="61" t="s">
        <v>215</v>
      </c>
      <c r="B59" s="61"/>
      <c r="C59" s="62" t="s">
        <v>135</v>
      </c>
      <c r="D59" s="62" t="n">
        <v>2</v>
      </c>
      <c r="E59" s="99" t="n">
        <f aca="false">MIN(D59,$G$1)</f>
        <v>2</v>
      </c>
      <c r="F59" s="99" t="n">
        <f aca="false">MIN(MAX(inventory!G59,0),D59*$D$1+E59)</f>
        <v>8</v>
      </c>
      <c r="G59" s="62" t="n">
        <f aca="false">D59*$D$1+E59-F59</f>
        <v>0</v>
      </c>
      <c r="H59" s="62" t="n">
        <v>100</v>
      </c>
      <c r="I59" s="63" t="n">
        <f aca="false">$D59*X59</f>
        <v>0.0198</v>
      </c>
      <c r="J59" s="62" t="n">
        <f aca="false">MAX(G59,(INT((G59/(H59))+0.99))*H59)</f>
        <v>0</v>
      </c>
      <c r="K59" s="63" t="n">
        <f aca="false">J59*I59/D59</f>
        <v>0</v>
      </c>
      <c r="M59" s="62" t="s">
        <v>216</v>
      </c>
      <c r="O59" s="63"/>
      <c r="P59" s="63"/>
      <c r="Q59" s="63"/>
      <c r="S59" s="63"/>
      <c r="T59" s="63"/>
      <c r="U59" s="63"/>
      <c r="V59" s="62" t="s">
        <v>210</v>
      </c>
      <c r="W59" s="62" t="s">
        <v>217</v>
      </c>
      <c r="X59" s="63" t="n">
        <v>0.0099</v>
      </c>
      <c r="Y59" s="63" t="n">
        <v>0.0105</v>
      </c>
      <c r="Z59" s="63" t="n">
        <v>0.0105</v>
      </c>
    </row>
    <row r="60" s="62" customFormat="true" ht="12" hidden="false" customHeight="false" outlineLevel="0" collapsed="false">
      <c r="A60" s="61" t="s">
        <v>218</v>
      </c>
      <c r="B60" s="61"/>
      <c r="C60" s="62" t="s">
        <v>135</v>
      </c>
      <c r="D60" s="62" t="n">
        <v>5</v>
      </c>
      <c r="E60" s="99" t="n">
        <f aca="false">MIN(D60,$G$1)</f>
        <v>3</v>
      </c>
      <c r="F60" s="99" t="n">
        <f aca="false">MIN(MAX(inventory!G60,0),D60*$D$1+E60)</f>
        <v>18</v>
      </c>
      <c r="G60" s="62" t="n">
        <f aca="false">D60*$D$1+E60-F60</f>
        <v>0</v>
      </c>
      <c r="H60" s="62" t="n">
        <v>100</v>
      </c>
      <c r="I60" s="63" t="n">
        <f aca="false">$D60*X60</f>
        <v>0.0495</v>
      </c>
      <c r="J60" s="62" t="n">
        <f aca="false">MAX(G60,(INT((G60/(H60))+0.99))*H60)</f>
        <v>0</v>
      </c>
      <c r="K60" s="63" t="n">
        <f aca="false">J60*I60/D60</f>
        <v>0</v>
      </c>
      <c r="M60" s="62" t="s">
        <v>219</v>
      </c>
      <c r="O60" s="63"/>
      <c r="P60" s="63"/>
      <c r="Q60" s="63"/>
      <c r="S60" s="63"/>
      <c r="T60" s="63"/>
      <c r="U60" s="63"/>
      <c r="V60" s="62" t="s">
        <v>210</v>
      </c>
      <c r="W60" s="62" t="s">
        <v>220</v>
      </c>
      <c r="X60" s="63" t="n">
        <v>0.0099</v>
      </c>
      <c r="Y60" s="63" t="n">
        <v>0.0105</v>
      </c>
      <c r="Z60" s="63" t="n">
        <v>0.0105</v>
      </c>
    </row>
    <row r="61" s="62" customFormat="true" ht="12" hidden="false" customHeight="false" outlineLevel="0" collapsed="false">
      <c r="A61" s="61" t="s">
        <v>221</v>
      </c>
      <c r="B61" s="61"/>
      <c r="C61" s="62" t="s">
        <v>135</v>
      </c>
      <c r="D61" s="62" t="n">
        <v>1</v>
      </c>
      <c r="E61" s="99" t="n">
        <f aca="false">MIN(D61,$G$1)</f>
        <v>1</v>
      </c>
      <c r="F61" s="99" t="n">
        <f aca="false">MIN(MAX(inventory!G61,0),D61*$D$1+E61)</f>
        <v>4</v>
      </c>
      <c r="G61" s="62" t="n">
        <f aca="false">D61*$D$1+E61-F61</f>
        <v>0</v>
      </c>
      <c r="H61" s="62" t="n">
        <v>100</v>
      </c>
      <c r="I61" s="63" t="n">
        <f aca="false">$D61*X61</f>
        <v>0.0099</v>
      </c>
      <c r="J61" s="62" t="n">
        <f aca="false">MAX(G61,(INT((G61/(H61))+0.99))*H61)</f>
        <v>0</v>
      </c>
      <c r="K61" s="63" t="n">
        <f aca="false">J61*I61/D61</f>
        <v>0</v>
      </c>
      <c r="M61" s="62" t="s">
        <v>216</v>
      </c>
      <c r="O61" s="63"/>
      <c r="P61" s="63"/>
      <c r="Q61" s="63"/>
      <c r="S61" s="63"/>
      <c r="T61" s="63"/>
      <c r="U61" s="63"/>
      <c r="V61" s="62" t="s">
        <v>210</v>
      </c>
      <c r="W61" s="62" t="s">
        <v>222</v>
      </c>
      <c r="X61" s="63" t="n">
        <v>0.0099</v>
      </c>
      <c r="Y61" s="63" t="n">
        <v>0.0105</v>
      </c>
      <c r="Z61" s="63" t="n">
        <v>0.0105</v>
      </c>
    </row>
    <row r="62" s="62" customFormat="true" ht="12" hidden="false" customHeight="false" outlineLevel="0" collapsed="false">
      <c r="A62" s="61" t="s">
        <v>223</v>
      </c>
      <c r="B62" s="61"/>
      <c r="C62" s="62" t="s">
        <v>135</v>
      </c>
      <c r="D62" s="62" t="n">
        <v>1</v>
      </c>
      <c r="E62" s="99" t="n">
        <f aca="false">MIN(D62,$G$1)</f>
        <v>1</v>
      </c>
      <c r="F62" s="99" t="n">
        <f aca="false">MIN(MAX(inventory!G62,0),D62*$D$1+E62)</f>
        <v>4</v>
      </c>
      <c r="G62" s="62" t="n">
        <f aca="false">D62*$D$1+E62-F62</f>
        <v>0</v>
      </c>
      <c r="H62" s="62" t="n">
        <v>100</v>
      </c>
      <c r="I62" s="63" t="n">
        <f aca="false">$D62*X62</f>
        <v>0.0105</v>
      </c>
      <c r="J62" s="62" t="n">
        <f aca="false">MAX(G62,(INT((G62/(H62))+0.99))*H62)</f>
        <v>0</v>
      </c>
      <c r="K62" s="63" t="n">
        <f aca="false">J62*I62/D62</f>
        <v>0</v>
      </c>
      <c r="M62" s="62" t="s">
        <v>216</v>
      </c>
      <c r="O62" s="63"/>
      <c r="P62" s="63"/>
      <c r="Q62" s="63"/>
      <c r="S62" s="63"/>
      <c r="T62" s="63"/>
      <c r="U62" s="63"/>
      <c r="V62" s="62" t="s">
        <v>210</v>
      </c>
      <c r="W62" s="62" t="s">
        <v>224</v>
      </c>
      <c r="X62" s="63" t="n">
        <v>0.0105</v>
      </c>
      <c r="Y62" s="63" t="n">
        <v>0.0105</v>
      </c>
      <c r="Z62" s="63" t="n">
        <v>0.0105</v>
      </c>
    </row>
    <row r="63" s="62" customFormat="true" ht="12" hidden="false" customHeight="false" outlineLevel="0" collapsed="false">
      <c r="A63" s="61" t="s">
        <v>225</v>
      </c>
      <c r="B63" s="61"/>
      <c r="C63" s="62" t="s">
        <v>135</v>
      </c>
      <c r="D63" s="62" t="n">
        <v>1</v>
      </c>
      <c r="E63" s="99" t="n">
        <f aca="false">MIN(D63,$G$1)</f>
        <v>1</v>
      </c>
      <c r="F63" s="99" t="n">
        <f aca="false">MIN(MAX(inventory!G63,0),D63*$D$1+E63)</f>
        <v>4</v>
      </c>
      <c r="G63" s="62" t="n">
        <f aca="false">D63*$D$1+E63-F63</f>
        <v>0</v>
      </c>
      <c r="H63" s="62" t="n">
        <v>100</v>
      </c>
      <c r="I63" s="63" t="n">
        <f aca="false">$D63*X63</f>
        <v>0.0105</v>
      </c>
      <c r="J63" s="62" t="n">
        <f aca="false">MAX(G63,(INT((G63/(H63))+0.99))*H63)</f>
        <v>0</v>
      </c>
      <c r="K63" s="63" t="n">
        <f aca="false">J63*I63/D63</f>
        <v>0</v>
      </c>
      <c r="M63" s="62" t="s">
        <v>209</v>
      </c>
      <c r="O63" s="63"/>
      <c r="P63" s="63"/>
      <c r="Q63" s="63"/>
      <c r="S63" s="63"/>
      <c r="T63" s="63"/>
      <c r="U63" s="63"/>
      <c r="V63" s="62" t="s">
        <v>210</v>
      </c>
      <c r="W63" s="62" t="s">
        <v>226</v>
      </c>
      <c r="X63" s="63" t="n">
        <v>0.0105</v>
      </c>
      <c r="Y63" s="63" t="n">
        <v>0.0105</v>
      </c>
      <c r="Z63" s="63" t="n">
        <v>0.0105</v>
      </c>
    </row>
    <row r="64" s="62" customFormat="true" ht="12" hidden="false" customHeight="false" outlineLevel="0" collapsed="false">
      <c r="A64" s="61" t="s">
        <v>227</v>
      </c>
      <c r="B64" s="61"/>
      <c r="C64" s="62" t="s">
        <v>135</v>
      </c>
      <c r="D64" s="62" t="n">
        <v>1</v>
      </c>
      <c r="E64" s="99" t="n">
        <f aca="false">MIN(D64,$G$1)</f>
        <v>1</v>
      </c>
      <c r="F64" s="99" t="n">
        <f aca="false">MIN(MAX(inventory!G64,0),D64*$D$1+E64)</f>
        <v>4</v>
      </c>
      <c r="G64" s="62" t="n">
        <f aca="false">D64*$D$1+E64-F64</f>
        <v>0</v>
      </c>
      <c r="H64" s="62" t="n">
        <v>100</v>
      </c>
      <c r="I64" s="63" t="n">
        <f aca="false">$D64*X64</f>
        <v>0.0099</v>
      </c>
      <c r="J64" s="62" t="n">
        <f aca="false">MAX(G64,(INT((G64/(H64))+0.99))*H64)</f>
        <v>0</v>
      </c>
      <c r="K64" s="63" t="n">
        <f aca="false">J64*I64/D64</f>
        <v>0</v>
      </c>
      <c r="M64" s="62" t="s">
        <v>209</v>
      </c>
      <c r="O64" s="63"/>
      <c r="P64" s="63"/>
      <c r="Q64" s="63"/>
      <c r="S64" s="63"/>
      <c r="T64" s="63"/>
      <c r="U64" s="63"/>
      <c r="V64" s="62" t="s">
        <v>210</v>
      </c>
      <c r="W64" s="62" t="s">
        <v>228</v>
      </c>
      <c r="X64" s="63" t="n">
        <v>0.0099</v>
      </c>
      <c r="Y64" s="63" t="n">
        <v>0.0105</v>
      </c>
      <c r="Z64" s="63" t="n">
        <v>0.0105</v>
      </c>
    </row>
    <row r="65" s="62" customFormat="true" ht="12" hidden="false" customHeight="false" outlineLevel="0" collapsed="false">
      <c r="A65" s="61" t="s">
        <v>229</v>
      </c>
      <c r="B65" s="61"/>
      <c r="C65" s="62" t="s">
        <v>135</v>
      </c>
      <c r="D65" s="62" t="n">
        <v>1</v>
      </c>
      <c r="E65" s="99" t="n">
        <f aca="false">MIN(D65,$G$1)</f>
        <v>1</v>
      </c>
      <c r="F65" s="99" t="n">
        <f aca="false">MIN(MAX(inventory!G65,0),D65*$D$1+E65)</f>
        <v>4</v>
      </c>
      <c r="G65" s="62" t="n">
        <f aca="false">D65*$D$1+E65-F65</f>
        <v>0</v>
      </c>
      <c r="H65" s="62" t="n">
        <v>100</v>
      </c>
      <c r="I65" s="63" t="n">
        <f aca="false">$D65*X65</f>
        <v>0.0105</v>
      </c>
      <c r="J65" s="62" t="n">
        <f aca="false">MAX(G65,(INT((G65/(H65))+0.99))*H65)</f>
        <v>0</v>
      </c>
      <c r="K65" s="63" t="n">
        <f aca="false">J65*I65/D65</f>
        <v>0</v>
      </c>
      <c r="M65" s="62" t="s">
        <v>209</v>
      </c>
      <c r="O65" s="63"/>
      <c r="P65" s="63"/>
      <c r="Q65" s="63"/>
      <c r="S65" s="63"/>
      <c r="T65" s="63"/>
      <c r="U65" s="63"/>
      <c r="V65" s="62" t="s">
        <v>210</v>
      </c>
      <c r="W65" s="62" t="s">
        <v>230</v>
      </c>
      <c r="X65" s="63" t="n">
        <v>0.0105</v>
      </c>
      <c r="Y65" s="63" t="n">
        <v>0.0105</v>
      </c>
      <c r="Z65" s="63" t="n">
        <v>0.0105</v>
      </c>
    </row>
    <row r="66" s="62" customFormat="true" ht="12" hidden="false" customHeight="false" outlineLevel="0" collapsed="false">
      <c r="A66" s="61" t="s">
        <v>231</v>
      </c>
      <c r="B66" s="61"/>
      <c r="C66" s="62" t="s">
        <v>135</v>
      </c>
      <c r="D66" s="62" t="n">
        <v>1</v>
      </c>
      <c r="E66" s="99" t="n">
        <f aca="false">MIN(D66,$G$1)</f>
        <v>1</v>
      </c>
      <c r="F66" s="99" t="n">
        <f aca="false">MIN(MAX(inventory!G66,0),D66*$D$1+E66)</f>
        <v>4</v>
      </c>
      <c r="G66" s="62" t="n">
        <f aca="false">D66*$D$1+E66-F66</f>
        <v>0</v>
      </c>
      <c r="H66" s="62" t="n">
        <v>100</v>
      </c>
      <c r="I66" s="63" t="n">
        <f aca="false">$D66*X66</f>
        <v>0.0105</v>
      </c>
      <c r="J66" s="62" t="n">
        <f aca="false">MAX(G66,(INT((G66/(H66))+0.99))*H66)</f>
        <v>0</v>
      </c>
      <c r="K66" s="63" t="n">
        <f aca="false">J66*I66/D66</f>
        <v>0</v>
      </c>
      <c r="M66" s="62" t="s">
        <v>209</v>
      </c>
      <c r="O66" s="63"/>
      <c r="P66" s="63"/>
      <c r="Q66" s="63"/>
      <c r="S66" s="63"/>
      <c r="T66" s="63"/>
      <c r="U66" s="63"/>
      <c r="V66" s="62" t="s">
        <v>210</v>
      </c>
      <c r="W66" s="62" t="s">
        <v>232</v>
      </c>
      <c r="X66" s="63" t="n">
        <v>0.0105</v>
      </c>
      <c r="Y66" s="63" t="n">
        <v>0.0105</v>
      </c>
      <c r="Z66" s="63" t="n">
        <v>0.0105</v>
      </c>
    </row>
    <row r="67" s="62" customFormat="true" ht="12" hidden="false" customHeight="false" outlineLevel="0" collapsed="false">
      <c r="A67" s="61" t="s">
        <v>233</v>
      </c>
      <c r="B67" s="61"/>
      <c r="C67" s="62" t="s">
        <v>135</v>
      </c>
      <c r="D67" s="62" t="n">
        <f aca="false">'BOM-1st ORDER'!C67</f>
        <v>5</v>
      </c>
      <c r="E67" s="99" t="n">
        <f aca="false">MIN(D67,$G$1)</f>
        <v>3</v>
      </c>
      <c r="F67" s="99" t="n">
        <f aca="false">MIN(MAX(inventory!G67,0),D67*$D$1+E67)</f>
        <v>18</v>
      </c>
      <c r="G67" s="62" t="n">
        <f aca="false">D67*$D$1+E67-F67</f>
        <v>0</v>
      </c>
      <c r="H67" s="62" t="n">
        <v>100</v>
      </c>
      <c r="I67" s="63" t="n">
        <f aca="false">$D67*X67</f>
        <v>0.0525</v>
      </c>
      <c r="J67" s="62" t="n">
        <f aca="false">MAX(G67,(INT((G67/(H67))+0.99))*H67)</f>
        <v>0</v>
      </c>
      <c r="K67" s="63" t="n">
        <f aca="false">J67*I67/D67</f>
        <v>0</v>
      </c>
      <c r="M67" s="62" t="s">
        <v>234</v>
      </c>
      <c r="O67" s="63"/>
      <c r="P67" s="63"/>
      <c r="Q67" s="63"/>
      <c r="S67" s="63"/>
      <c r="T67" s="63"/>
      <c r="U67" s="63"/>
      <c r="V67" s="62" t="s">
        <v>210</v>
      </c>
      <c r="W67" s="62" t="s">
        <v>235</v>
      </c>
      <c r="X67" s="63" t="n">
        <v>0.0105</v>
      </c>
      <c r="Y67" s="63" t="n">
        <v>0.0105</v>
      </c>
      <c r="Z67" s="63" t="n">
        <v>0.0105</v>
      </c>
    </row>
    <row r="68" s="62" customFormat="true" ht="12" hidden="false" customHeight="false" outlineLevel="0" collapsed="false">
      <c r="A68" s="61" t="s">
        <v>236</v>
      </c>
      <c r="B68" s="61"/>
      <c r="C68" s="62" t="s">
        <v>135</v>
      </c>
      <c r="D68" s="62" t="n">
        <v>1</v>
      </c>
      <c r="E68" s="99" t="n">
        <f aca="false">MIN(D68,$G$1)</f>
        <v>1</v>
      </c>
      <c r="F68" s="99" t="n">
        <f aca="false">MIN(MAX(inventory!G68,0),D68*$D$1+E68)</f>
        <v>4</v>
      </c>
      <c r="G68" s="62" t="n">
        <f aca="false">D68*$D$1+E68-F68</f>
        <v>0</v>
      </c>
      <c r="H68" s="62" t="n">
        <v>100</v>
      </c>
      <c r="I68" s="63" t="n">
        <f aca="false">$D68*X68</f>
        <v>0.01</v>
      </c>
      <c r="J68" s="62" t="n">
        <f aca="false">MAX(G68,(INT((G68/(H68))+0.99))*H68)</f>
        <v>0</v>
      </c>
      <c r="K68" s="63" t="n">
        <f aca="false">J68*I68/D68</f>
        <v>0</v>
      </c>
      <c r="M68" s="62" t="s">
        <v>237</v>
      </c>
      <c r="O68" s="63"/>
      <c r="P68" s="63"/>
      <c r="Q68" s="63"/>
      <c r="S68" s="63"/>
      <c r="T68" s="63"/>
      <c r="U68" s="63"/>
      <c r="V68" s="62" t="s">
        <v>210</v>
      </c>
      <c r="W68" s="62" t="n">
        <v>691260</v>
      </c>
      <c r="X68" s="63" t="n">
        <v>0.01</v>
      </c>
      <c r="Y68" s="63" t="n">
        <v>0.0105</v>
      </c>
      <c r="Z68" s="63" t="n">
        <v>0.0105</v>
      </c>
    </row>
    <row r="69" s="62" customFormat="true" ht="13" hidden="false" customHeight="false" outlineLevel="0" collapsed="false">
      <c r="A69" s="61" t="s">
        <v>238</v>
      </c>
      <c r="B69" s="61"/>
      <c r="C69" s="62" t="s">
        <v>135</v>
      </c>
      <c r="D69" s="62" t="n">
        <v>1</v>
      </c>
      <c r="E69" s="99" t="n">
        <f aca="false">MIN(D69,$G$1)</f>
        <v>1</v>
      </c>
      <c r="F69" s="99" t="n">
        <f aca="false">MIN(MAX(inventory!G69,0),D69*$D$1+E69)</f>
        <v>4</v>
      </c>
      <c r="G69" s="62" t="n">
        <f aca="false">D69*$D$1+E69-F69</f>
        <v>0</v>
      </c>
      <c r="H69" s="62" t="n">
        <v>100</v>
      </c>
      <c r="I69" s="63" t="n">
        <f aca="false">$D69*X69</f>
        <v>0.0099</v>
      </c>
      <c r="J69" s="62" t="n">
        <f aca="false">MAX(G69,(INT((G69/(H69))+0.99))*H69)</f>
        <v>0</v>
      </c>
      <c r="K69" s="63" t="n">
        <f aca="false">J69*I69/D69</f>
        <v>0</v>
      </c>
      <c r="M69" s="62" t="s">
        <v>239</v>
      </c>
      <c r="N69" s="64"/>
      <c r="O69" s="63"/>
      <c r="P69" s="63"/>
      <c r="Q69" s="63"/>
      <c r="S69" s="63"/>
      <c r="T69" s="63"/>
      <c r="U69" s="63"/>
      <c r="V69" s="62" t="s">
        <v>210</v>
      </c>
      <c r="W69" s="0" t="s">
        <v>240</v>
      </c>
      <c r="X69" s="63" t="n">
        <v>0.0099</v>
      </c>
      <c r="Y69" s="63" t="n">
        <v>0.0105</v>
      </c>
      <c r="Z69" s="63" t="n">
        <v>0.0105</v>
      </c>
    </row>
    <row r="70" s="62" customFormat="true" ht="12" hidden="false" customHeight="false" outlineLevel="0" collapsed="false">
      <c r="A70" s="61" t="s">
        <v>241</v>
      </c>
      <c r="B70" s="61"/>
      <c r="C70" s="62" t="s">
        <v>165</v>
      </c>
      <c r="D70" s="62" t="n">
        <v>1</v>
      </c>
      <c r="E70" s="99" t="n">
        <f aca="false">MIN(D70,$G$1)</f>
        <v>1</v>
      </c>
      <c r="F70" s="99" t="n">
        <f aca="false">MIN(MAX(inventory!G70,0),D70*$D$1+E70)</f>
        <v>4</v>
      </c>
      <c r="G70" s="62" t="n">
        <f aca="false">D70*$D$1+E70-F70</f>
        <v>0</v>
      </c>
      <c r="H70" s="62" t="n">
        <v>100</v>
      </c>
      <c r="I70" s="63" t="n">
        <f aca="false">'BOM-1st ORDER'!G70</f>
        <v>1.9</v>
      </c>
      <c r="J70" s="62" t="n">
        <f aca="false">MAX(G70,(INT((G70/(H70))+0.99))*H70)</f>
        <v>0</v>
      </c>
      <c r="K70" s="63" t="n">
        <f aca="false">J70*I70/D70</f>
        <v>0</v>
      </c>
      <c r="N70" s="64"/>
      <c r="O70" s="63"/>
      <c r="P70" s="63"/>
      <c r="Q70" s="63"/>
      <c r="S70" s="63"/>
      <c r="T70" s="63"/>
      <c r="U70" s="63"/>
      <c r="V70" s="62" t="s">
        <v>165</v>
      </c>
      <c r="W70" s="112" t="s">
        <v>242</v>
      </c>
      <c r="X70" s="63"/>
      <c r="Y70" s="63"/>
      <c r="Z70" s="63" t="n">
        <v>0.019</v>
      </c>
    </row>
    <row r="71" s="62" customFormat="true" ht="12" hidden="false" customHeight="false" outlineLevel="0" collapsed="false">
      <c r="A71" s="61" t="s">
        <v>243</v>
      </c>
      <c r="B71" s="61"/>
      <c r="C71" s="62" t="s">
        <v>59</v>
      </c>
      <c r="D71" s="62" t="n">
        <v>1</v>
      </c>
      <c r="E71" s="99" t="n">
        <f aca="false">MIN(D71,$G$1)</f>
        <v>1</v>
      </c>
      <c r="F71" s="99" t="n">
        <f aca="false">MIN(MAX(inventory!G71,0),D71*$D$1+E71)</f>
        <v>0</v>
      </c>
      <c r="G71" s="62" t="n">
        <f aca="false">D71*$D$1+E71-F71</f>
        <v>4</v>
      </c>
      <c r="H71" s="62" t="n">
        <v>1</v>
      </c>
      <c r="I71" s="63" t="n">
        <f aca="false">$D71*S71</f>
        <v>1.02</v>
      </c>
      <c r="J71" s="62" t="n">
        <f aca="false">MAX(G71,(INT((G71/(H71))+0.99))*H71)</f>
        <v>4</v>
      </c>
      <c r="K71" s="63" t="n">
        <f aca="false">J71*I71/D71</f>
        <v>4.08</v>
      </c>
      <c r="M71" s="62" t="s">
        <v>244</v>
      </c>
      <c r="O71" s="63"/>
      <c r="P71" s="63"/>
      <c r="Q71" s="63"/>
      <c r="R71" s="62" t="s">
        <v>245</v>
      </c>
      <c r="S71" s="63" t="n">
        <v>1.02</v>
      </c>
      <c r="T71" s="63" t="n">
        <v>0.95</v>
      </c>
      <c r="U71" s="63" t="n">
        <v>0.7</v>
      </c>
      <c r="X71" s="63"/>
      <c r="Y71" s="63"/>
      <c r="Z71" s="63"/>
    </row>
    <row r="72" s="62" customFormat="true" ht="13" hidden="false" customHeight="false" outlineLevel="0" collapsed="false">
      <c r="A72" s="61"/>
      <c r="B72" s="61"/>
      <c r="C72" s="71"/>
      <c r="D72" s="0"/>
      <c r="E72" s="99"/>
      <c r="F72" s="0"/>
      <c r="G72" s="0"/>
      <c r="I72" s="63"/>
      <c r="K72" s="2"/>
      <c r="O72" s="63"/>
      <c r="P72" s="63"/>
      <c r="Q72" s="63"/>
      <c r="S72" s="63"/>
      <c r="T72" s="63"/>
      <c r="U72" s="63"/>
      <c r="X72" s="63"/>
      <c r="Y72" s="63"/>
      <c r="Z72" s="63"/>
    </row>
    <row r="73" s="62" customFormat="true" ht="12" hidden="false" customHeight="false" outlineLevel="0" collapsed="false">
      <c r="A73" s="61" t="s">
        <v>246</v>
      </c>
      <c r="B73" s="61"/>
      <c r="C73" s="62" t="s">
        <v>57</v>
      </c>
      <c r="D73" s="62" t="n">
        <f aca="false">'BOM-1st ORDER'!C73</f>
        <v>44</v>
      </c>
      <c r="E73" s="99" t="n">
        <f aca="false">MIN(D73,$G$1)</f>
        <v>3</v>
      </c>
      <c r="F73" s="99" t="n">
        <f aca="false">MIN(MAX(inventory!G73,0),D73*$D$1+E73)</f>
        <v>68</v>
      </c>
      <c r="G73" s="62" t="n">
        <f aca="false">D73*$D$1+E73-F73</f>
        <v>67</v>
      </c>
      <c r="H73" s="62" t="n">
        <v>100</v>
      </c>
      <c r="I73" s="63" t="n">
        <f aca="false">Q73*$D73</f>
        <v>3.7972</v>
      </c>
      <c r="J73" s="62" t="n">
        <f aca="false">MAX(G73,(INT((G73/(H73))+0.99))*H73)</f>
        <v>100</v>
      </c>
      <c r="K73" s="63" t="n">
        <f aca="false">J73*I73/D73</f>
        <v>8.63</v>
      </c>
      <c r="M73" s="62" t="s">
        <v>247</v>
      </c>
      <c r="N73" s="62" t="s">
        <v>248</v>
      </c>
      <c r="O73" s="63" t="n">
        <v>0.16</v>
      </c>
      <c r="P73" s="63" t="n">
        <v>0.121</v>
      </c>
      <c r="Q73" s="63" t="n">
        <v>0.0863</v>
      </c>
      <c r="S73" s="63"/>
      <c r="T73" s="63"/>
      <c r="U73" s="63"/>
      <c r="X73" s="63"/>
      <c r="Y73" s="63"/>
      <c r="Z73" s="63"/>
    </row>
    <row r="74" s="62" customFormat="true" ht="12" hidden="false" customHeight="false" outlineLevel="0" collapsed="false">
      <c r="A74" s="61" t="s">
        <v>249</v>
      </c>
      <c r="B74" s="61"/>
      <c r="C74" s="62" t="s">
        <v>135</v>
      </c>
      <c r="D74" s="62" t="n">
        <v>1</v>
      </c>
      <c r="E74" s="99" t="n">
        <f aca="false">MIN(D74,$G$1)</f>
        <v>1</v>
      </c>
      <c r="F74" s="99" t="n">
        <f aca="false">MIN(MAX(inventory!G74,0),D74*$D$1+E74)</f>
        <v>0</v>
      </c>
      <c r="G74" s="62" t="n">
        <f aca="false">D74*$D$1+E74-F74</f>
        <v>4</v>
      </c>
      <c r="H74" s="62" t="n">
        <v>1</v>
      </c>
      <c r="I74" s="63" t="n">
        <f aca="false">X74*$D74</f>
        <v>0.46</v>
      </c>
      <c r="J74" s="62" t="n">
        <f aca="false">MAX(G74,(INT((G74/(H74))+0.99))*H74)</f>
        <v>4</v>
      </c>
      <c r="K74" s="63" t="n">
        <f aca="false">J74*I74/D74</f>
        <v>1.84</v>
      </c>
      <c r="M74" s="62" t="s">
        <v>352</v>
      </c>
      <c r="N74" s="62" t="s">
        <v>251</v>
      </c>
      <c r="O74" s="63" t="n">
        <v>1.65</v>
      </c>
      <c r="P74" s="63" t="n">
        <v>1.416</v>
      </c>
      <c r="Q74" s="63" t="n">
        <v>1.18</v>
      </c>
      <c r="S74" s="63"/>
      <c r="T74" s="63"/>
      <c r="U74" s="63"/>
      <c r="V74" s="62" t="s">
        <v>135</v>
      </c>
      <c r="W74" s="62" t="n">
        <v>16096</v>
      </c>
      <c r="X74" s="63" t="n">
        <v>0.46</v>
      </c>
      <c r="Y74" s="63" t="n">
        <v>0.414</v>
      </c>
      <c r="Z74" s="63" t="n">
        <v>0.331</v>
      </c>
    </row>
    <row r="75" s="62" customFormat="true" ht="12" hidden="false" customHeight="false" outlineLevel="0" collapsed="false">
      <c r="A75" s="61" t="s">
        <v>252</v>
      </c>
      <c r="B75" s="61"/>
      <c r="C75" s="62" t="s">
        <v>135</v>
      </c>
      <c r="D75" s="62" t="n">
        <v>4</v>
      </c>
      <c r="E75" s="99" t="n">
        <f aca="false">MIN(D75,$G$1)</f>
        <v>3</v>
      </c>
      <c r="F75" s="99" t="n">
        <f aca="false">MIN(MAX(inventory!G75,0),D75*$D$1+E75)</f>
        <v>8</v>
      </c>
      <c r="G75" s="62" t="n">
        <f aca="false">D75*$D$1+E75-F75</f>
        <v>7</v>
      </c>
      <c r="H75" s="62" t="n">
        <v>10</v>
      </c>
      <c r="I75" s="63" t="n">
        <f aca="false">X75*$D75</f>
        <v>0.28</v>
      </c>
      <c r="J75" s="62" t="n">
        <f aca="false">MAX(G75,(INT((G75/(H75))+0.99))*H75)</f>
        <v>10</v>
      </c>
      <c r="K75" s="63" t="n">
        <f aca="false">J75*I75/D75</f>
        <v>0.7</v>
      </c>
      <c r="M75" s="62" t="s">
        <v>253</v>
      </c>
      <c r="N75" s="64"/>
      <c r="O75" s="63"/>
      <c r="P75" s="63"/>
      <c r="Q75" s="63"/>
      <c r="R75" s="62" t="s">
        <v>254</v>
      </c>
      <c r="S75" s="63" t="n">
        <v>0.16</v>
      </c>
      <c r="T75" s="63" t="n">
        <v>0.16</v>
      </c>
      <c r="U75" s="63" t="n">
        <v>0.09</v>
      </c>
      <c r="V75" s="62" t="s">
        <v>135</v>
      </c>
      <c r="W75" s="62" t="n">
        <v>15247</v>
      </c>
      <c r="X75" s="63" t="n">
        <v>0.07</v>
      </c>
      <c r="Y75" s="63" t="n">
        <v>0.07</v>
      </c>
      <c r="Z75" s="63" t="n">
        <v>0.063</v>
      </c>
    </row>
    <row r="76" s="62" customFormat="true" ht="12" hidden="false" customHeight="false" outlineLevel="0" collapsed="false">
      <c r="A76" s="61" t="s">
        <v>255</v>
      </c>
      <c r="B76" s="61"/>
      <c r="C76" s="62" t="s">
        <v>135</v>
      </c>
      <c r="D76" s="62" t="n">
        <v>1</v>
      </c>
      <c r="E76" s="99" t="n">
        <v>6</v>
      </c>
      <c r="F76" s="99" t="n">
        <f aca="false">MIN(MAX(inventory!G76,0),D76*$D$1+E76)</f>
        <v>3</v>
      </c>
      <c r="G76" s="62" t="n">
        <f aca="false">D76*$D$1+E76-F76</f>
        <v>6</v>
      </c>
      <c r="H76" s="62" t="n">
        <v>10</v>
      </c>
      <c r="I76" s="63" t="n">
        <f aca="false">Y76*$D76</f>
        <v>0.79</v>
      </c>
      <c r="J76" s="62" t="n">
        <f aca="false">MAX(G76,(INT((G76/(H76))+0.99))*H76)</f>
        <v>10</v>
      </c>
      <c r="K76" s="63" t="n">
        <f aca="false">J76*I76/D76</f>
        <v>7.9</v>
      </c>
      <c r="M76" s="62" t="s">
        <v>256</v>
      </c>
      <c r="O76" s="63"/>
      <c r="P76" s="63"/>
      <c r="Q76" s="63"/>
      <c r="R76" s="62" t="s">
        <v>257</v>
      </c>
      <c r="S76" s="63" t="n">
        <v>1.06</v>
      </c>
      <c r="T76" s="63" t="n">
        <v>0.88</v>
      </c>
      <c r="U76" s="63" t="n">
        <v>0.81</v>
      </c>
      <c r="V76" s="62" t="s">
        <v>135</v>
      </c>
      <c r="W76" s="62" t="n">
        <v>32855</v>
      </c>
      <c r="X76" s="63" t="n">
        <v>0.94</v>
      </c>
      <c r="Y76" s="63" t="n">
        <v>0.79</v>
      </c>
      <c r="Z76" s="63" t="n">
        <v>0.73</v>
      </c>
    </row>
    <row r="77" s="62" customFormat="true" ht="13" hidden="false" customHeight="false" outlineLevel="0" collapsed="false">
      <c r="A77" s="61"/>
      <c r="B77" s="61"/>
      <c r="C77" s="71"/>
      <c r="D77" s="0"/>
      <c r="E77" s="99"/>
      <c r="F77" s="0"/>
      <c r="G77" s="0"/>
      <c r="I77" s="63"/>
      <c r="K77" s="2"/>
      <c r="O77" s="63"/>
      <c r="P77" s="63"/>
      <c r="Q77" s="63"/>
      <c r="S77" s="63"/>
      <c r="T77" s="63"/>
      <c r="U77" s="63"/>
      <c r="X77" s="63"/>
      <c r="Y77" s="63"/>
      <c r="Z77" s="63"/>
    </row>
    <row r="78" s="62" customFormat="true" ht="12" hidden="false" customHeight="false" outlineLevel="0" collapsed="false">
      <c r="A78" s="61" t="s">
        <v>258</v>
      </c>
      <c r="B78" s="61"/>
      <c r="C78" s="62" t="s">
        <v>57</v>
      </c>
      <c r="D78" s="62" t="n">
        <v>1</v>
      </c>
      <c r="E78" s="99" t="n">
        <f aca="false">MIN(D78,$G$1)</f>
        <v>1</v>
      </c>
      <c r="F78" s="99" t="n">
        <f aca="false">MIN(MAX(inventory!G78,0),D78*$D$1+E78)</f>
        <v>0</v>
      </c>
      <c r="G78" s="62" t="n">
        <f aca="false">D78*$D$1+E78-F78</f>
        <v>4</v>
      </c>
      <c r="H78" s="62" t="n">
        <v>1</v>
      </c>
      <c r="I78" s="63" t="n">
        <f aca="false">O78*$D78</f>
        <v>0.05</v>
      </c>
      <c r="J78" s="62" t="n">
        <f aca="false">MAX(G78,(INT((G78/(H78))+0.99))*H78)</f>
        <v>4</v>
      </c>
      <c r="K78" s="63" t="n">
        <f aca="false">J78*I78/D78</f>
        <v>0.2</v>
      </c>
      <c r="N78" s="62" t="s">
        <v>259</v>
      </c>
      <c r="O78" s="63" t="n">
        <v>0.05</v>
      </c>
      <c r="P78" s="63" t="n">
        <v>0.041</v>
      </c>
      <c r="Q78" s="63" t="n">
        <v>0.029</v>
      </c>
      <c r="S78" s="63"/>
      <c r="T78" s="63"/>
      <c r="U78" s="63"/>
      <c r="X78" s="63"/>
      <c r="Y78" s="63"/>
      <c r="Z78" s="63"/>
    </row>
    <row r="79" s="62" customFormat="true" ht="13" hidden="false" customHeight="false" outlineLevel="0" collapsed="false">
      <c r="A79" s="61"/>
      <c r="B79" s="61"/>
      <c r="C79" s="71"/>
      <c r="D79" s="0"/>
      <c r="E79" s="99"/>
      <c r="F79" s="0"/>
      <c r="G79" s="0"/>
      <c r="I79" s="63"/>
      <c r="K79" s="2"/>
      <c r="O79" s="63"/>
      <c r="P79" s="63"/>
      <c r="Q79" s="63"/>
      <c r="S79" s="63"/>
      <c r="T79" s="63"/>
      <c r="U79" s="63"/>
      <c r="X79" s="63"/>
      <c r="Y79" s="63"/>
      <c r="Z79" s="63"/>
    </row>
    <row r="80" s="62" customFormat="true" ht="12" hidden="false" customHeight="false" outlineLevel="0" collapsed="false">
      <c r="A80" s="61" t="s">
        <v>260</v>
      </c>
      <c r="B80" s="61"/>
      <c r="C80" s="62" t="s">
        <v>57</v>
      </c>
      <c r="D80" s="62" t="n">
        <v>1</v>
      </c>
      <c r="E80" s="99" t="n">
        <f aca="false">MIN(D80,$G$1)</f>
        <v>1</v>
      </c>
      <c r="F80" s="99" t="n">
        <f aca="false">MIN(MAX(inventory!G80,0),D80*$D$1+E80)</f>
        <v>0</v>
      </c>
      <c r="G80" s="62" t="n">
        <f aca="false">D80*$D$1+E80-F80</f>
        <v>4</v>
      </c>
      <c r="H80" s="62" t="n">
        <v>1</v>
      </c>
      <c r="I80" s="63" t="n">
        <f aca="false">O80*$D80</f>
        <v>2.2</v>
      </c>
      <c r="J80" s="62" t="n">
        <f aca="false">MAX(G80,(INT((G80/(H80))+0.99))*H80)</f>
        <v>4</v>
      </c>
      <c r="K80" s="63" t="n">
        <f aca="false">J80*I80/D80</f>
        <v>8.8</v>
      </c>
      <c r="M80" s="62" t="s">
        <v>261</v>
      </c>
      <c r="N80" s="62" t="s">
        <v>262</v>
      </c>
      <c r="O80" s="63" t="n">
        <v>2.2</v>
      </c>
      <c r="P80" s="63" t="n">
        <v>1.65</v>
      </c>
      <c r="Q80" s="63" t="n">
        <v>1.2376</v>
      </c>
      <c r="S80" s="63"/>
      <c r="T80" s="63"/>
      <c r="U80" s="63"/>
      <c r="X80" s="63"/>
      <c r="Y80" s="63"/>
      <c r="Z80" s="63"/>
    </row>
    <row r="81" s="62" customFormat="true" ht="13" hidden="false" customHeight="false" outlineLevel="0" collapsed="false">
      <c r="A81" s="61"/>
      <c r="B81" s="61"/>
      <c r="C81" s="71"/>
      <c r="D81" s="0"/>
      <c r="E81" s="99"/>
      <c r="F81" s="0"/>
      <c r="G81" s="0"/>
      <c r="I81" s="63"/>
      <c r="K81" s="2"/>
      <c r="O81" s="63"/>
      <c r="P81" s="63"/>
      <c r="Q81" s="63"/>
      <c r="S81" s="63"/>
      <c r="T81" s="63"/>
      <c r="U81" s="63"/>
      <c r="X81" s="63"/>
      <c r="Y81" s="63"/>
      <c r="Z81" s="63"/>
    </row>
    <row r="82" s="62" customFormat="true" ht="12" hidden="false" customHeight="false" outlineLevel="0" collapsed="false">
      <c r="A82" s="61" t="s">
        <v>263</v>
      </c>
      <c r="B82" s="61"/>
      <c r="C82" s="62" t="s">
        <v>59</v>
      </c>
      <c r="D82" s="62" t="n">
        <v>1</v>
      </c>
      <c r="E82" s="99" t="n">
        <f aca="false">MIN(D82,$G$1)</f>
        <v>1</v>
      </c>
      <c r="F82" s="99" t="n">
        <f aca="false">MIN(MAX(inventory!G82,0),D82*$D$1+E82)</f>
        <v>4</v>
      </c>
      <c r="G82" s="62" t="n">
        <f aca="false">D82*$D$1+E82-F82</f>
        <v>0</v>
      </c>
      <c r="H82" s="62" t="n">
        <v>6</v>
      </c>
      <c r="I82" s="63" t="n">
        <f aca="false">$D82*S82</f>
        <v>0.53</v>
      </c>
      <c r="J82" s="62" t="n">
        <f aca="false">MAX(G82,(INT((G82/(H82))+0.99))*H82)</f>
        <v>0</v>
      </c>
      <c r="K82" s="63" t="n">
        <f aca="false">J82*I82/D82</f>
        <v>0</v>
      </c>
      <c r="M82" s="62" t="s">
        <v>264</v>
      </c>
      <c r="N82" s="62" t="s">
        <v>353</v>
      </c>
      <c r="O82" s="63" t="n">
        <v>0.32</v>
      </c>
      <c r="P82" s="63" t="n">
        <v>0.27</v>
      </c>
      <c r="Q82" s="63" t="n">
        <v>0.225</v>
      </c>
      <c r="R82" s="62" t="s">
        <v>266</v>
      </c>
      <c r="S82" s="63" t="n">
        <v>0.53</v>
      </c>
      <c r="T82" s="63"/>
      <c r="U82" s="63"/>
      <c r="V82" s="62" t="s">
        <v>135</v>
      </c>
      <c r="W82" s="62" t="n">
        <v>537799</v>
      </c>
      <c r="X82" s="63" t="n">
        <v>0.28</v>
      </c>
      <c r="Y82" s="63" t="n">
        <v>0.238</v>
      </c>
      <c r="Z82" s="63" t="n">
        <v>0.179</v>
      </c>
    </row>
    <row r="83" s="62" customFormat="true" ht="13" hidden="false" customHeight="false" outlineLevel="0" collapsed="false">
      <c r="A83" s="61"/>
      <c r="B83" s="61"/>
      <c r="D83" s="0"/>
      <c r="E83" s="99"/>
      <c r="F83" s="0"/>
      <c r="G83" s="0"/>
      <c r="I83" s="63"/>
      <c r="K83" s="113"/>
      <c r="O83" s="63"/>
      <c r="P83" s="63"/>
      <c r="Q83" s="63"/>
      <c r="S83" s="63"/>
      <c r="T83" s="63"/>
      <c r="U83" s="63"/>
      <c r="X83" s="63"/>
      <c r="Y83" s="63"/>
      <c r="Z83" s="63"/>
    </row>
    <row r="84" s="62" customFormat="true" ht="13" hidden="false" customHeight="false" outlineLevel="0" collapsed="false">
      <c r="A84" s="61" t="s">
        <v>354</v>
      </c>
      <c r="B84" s="61"/>
      <c r="C84" s="71"/>
      <c r="D84" s="62" t="n">
        <f aca="false">'BOM-1st ORDER'!C84</f>
        <v>2</v>
      </c>
      <c r="E84" s="99" t="n">
        <f aca="false">MIN(D84,$G$1)</f>
        <v>2</v>
      </c>
      <c r="F84" s="99" t="n">
        <f aca="false">MIN(MAX(inventory!G84,0),D84*$D$1+E84)</f>
        <v>8</v>
      </c>
      <c r="G84" s="62" t="n">
        <f aca="false">D84*$D$1+E84-F84</f>
        <v>0</v>
      </c>
      <c r="I84" s="63"/>
      <c r="K84" s="2"/>
      <c r="O84" s="63"/>
      <c r="P84" s="63"/>
      <c r="Q84" s="63"/>
      <c r="S84" s="63"/>
      <c r="T84" s="63"/>
      <c r="U84" s="63"/>
      <c r="X84" s="63"/>
      <c r="Y84" s="63"/>
      <c r="Z84" s="63"/>
    </row>
    <row r="85" s="62" customFormat="true" ht="12" hidden="false" customHeight="false" outlineLevel="0" collapsed="false">
      <c r="A85" s="61" t="s">
        <v>270</v>
      </c>
      <c r="B85" s="61"/>
      <c r="C85" s="62" t="s">
        <v>135</v>
      </c>
      <c r="D85" s="62" t="n">
        <f aca="false">'BOM-1st ORDER'!C85</f>
        <v>1</v>
      </c>
      <c r="E85" s="99" t="n">
        <f aca="false">MIN(D85,$G$1)</f>
        <v>1</v>
      </c>
      <c r="F85" s="99" t="n">
        <f aca="false">MIN(MAX(inventory!G85,0),D85*$D$1+E85)</f>
        <v>4</v>
      </c>
      <c r="G85" s="62" t="n">
        <f aca="false">D85*$D$1+E85-F85</f>
        <v>0</v>
      </c>
      <c r="H85" s="62" t="n">
        <v>10</v>
      </c>
      <c r="I85" s="63" t="n">
        <f aca="false">$D85*X85</f>
        <v>0.09</v>
      </c>
      <c r="J85" s="62" t="n">
        <f aca="false">MAX(G85,(INT((G85/(H85))+0.99))*H85)</f>
        <v>0</v>
      </c>
      <c r="K85" s="63" t="n">
        <f aca="false">J85*I85/D85</f>
        <v>0</v>
      </c>
      <c r="M85" s="62" t="s">
        <v>271</v>
      </c>
      <c r="N85" s="62" t="s">
        <v>272</v>
      </c>
      <c r="O85" s="63" t="n">
        <v>0.11</v>
      </c>
      <c r="P85" s="63" t="n">
        <v>0.0812</v>
      </c>
      <c r="Q85" s="63" t="n">
        <v>0.0585</v>
      </c>
      <c r="S85" s="63"/>
      <c r="T85" s="63"/>
      <c r="U85" s="63"/>
      <c r="V85" s="62" t="s">
        <v>135</v>
      </c>
      <c r="W85" s="62" t="s">
        <v>273</v>
      </c>
      <c r="X85" s="63" t="n">
        <v>0.09</v>
      </c>
      <c r="Y85" s="63" t="n">
        <v>0.069</v>
      </c>
      <c r="Z85" s="63" t="n">
        <v>0.057</v>
      </c>
    </row>
    <row r="86" s="102" customFormat="true" ht="12" hidden="false" customHeight="false" outlineLevel="0" collapsed="false">
      <c r="A86" s="101" t="s">
        <v>274</v>
      </c>
      <c r="B86" s="101"/>
      <c r="C86" s="102" t="s">
        <v>135</v>
      </c>
      <c r="D86" s="102" t="n">
        <v>1</v>
      </c>
      <c r="E86" s="99" t="n">
        <f aca="false">MIN(D86,$G$1)</f>
        <v>1</v>
      </c>
      <c r="F86" s="99" t="n">
        <f aca="false">MIN(MAX(inventory!G86,0),D86*$D$1+E86)</f>
        <v>4</v>
      </c>
      <c r="G86" s="62" t="n">
        <f aca="false">D86*$D$1+E86-F86</f>
        <v>0</v>
      </c>
      <c r="H86" s="102" t="n">
        <v>10</v>
      </c>
      <c r="I86" s="103" t="n">
        <f aca="false">$D86*X86</f>
        <v>0.059</v>
      </c>
      <c r="J86" s="102" t="n">
        <f aca="false">MAX(G86,(INT((G86/(H86))+0.99))*H86)</f>
        <v>0</v>
      </c>
      <c r="K86" s="103" t="n">
        <f aca="false">J86*I86/D86</f>
        <v>0</v>
      </c>
      <c r="M86" s="102" t="s">
        <v>237</v>
      </c>
      <c r="N86" s="102" t="s">
        <v>275</v>
      </c>
      <c r="O86" s="103" t="n">
        <v>0.28</v>
      </c>
      <c r="P86" s="103" t="n">
        <v>0.2088</v>
      </c>
      <c r="Q86" s="103" t="s">
        <v>276</v>
      </c>
      <c r="S86" s="103"/>
      <c r="T86" s="103"/>
      <c r="U86" s="103"/>
      <c r="V86" s="102" t="s">
        <v>135</v>
      </c>
      <c r="W86" s="102" t="s">
        <v>277</v>
      </c>
      <c r="X86" s="103" t="n">
        <v>0.059</v>
      </c>
      <c r="Y86" s="103" t="n">
        <v>0.059</v>
      </c>
      <c r="Z86" s="103" t="n">
        <v>0.034</v>
      </c>
    </row>
    <row r="87" s="105" customFormat="true" ht="13" hidden="false" customHeight="false" outlineLevel="0" collapsed="false">
      <c r="A87" s="107"/>
      <c r="B87" s="107"/>
      <c r="I87" s="106"/>
      <c r="K87" s="106"/>
      <c r="O87" s="106"/>
      <c r="P87" s="106"/>
      <c r="Q87" s="106"/>
      <c r="S87" s="106"/>
      <c r="T87" s="106"/>
      <c r="U87" s="106"/>
      <c r="X87" s="106"/>
      <c r="Y87" s="106"/>
      <c r="Z87" s="106"/>
    </row>
    <row r="88" s="105" customFormat="true" ht="13" hidden="false" customHeight="false" outlineLevel="0" collapsed="false">
      <c r="A88" s="107"/>
      <c r="B88" s="107"/>
      <c r="I88" s="106"/>
      <c r="K88" s="106"/>
      <c r="O88" s="106"/>
      <c r="P88" s="106"/>
      <c r="Q88" s="106"/>
      <c r="S88" s="106"/>
      <c r="T88" s="106"/>
      <c r="U88" s="106"/>
      <c r="X88" s="106"/>
      <c r="Y88" s="106"/>
      <c r="Z88" s="106"/>
    </row>
    <row r="89" s="109" customFormat="true" ht="13" hidden="false" customHeight="false" outlineLevel="0" collapsed="false">
      <c r="A89" s="114" t="s">
        <v>0</v>
      </c>
      <c r="B89" s="114"/>
      <c r="I89" s="110"/>
      <c r="K89" s="110"/>
      <c r="O89" s="110"/>
      <c r="P89" s="110"/>
      <c r="Q89" s="110"/>
      <c r="S89" s="110"/>
      <c r="T89" s="110"/>
      <c r="U89" s="110"/>
      <c r="X89" s="110"/>
      <c r="Y89" s="110"/>
      <c r="Z89" s="110"/>
    </row>
    <row r="90" s="99" customFormat="true" ht="12" hidden="false" customHeight="false" outlineLevel="0" collapsed="false">
      <c r="A90" s="98" t="s">
        <v>278</v>
      </c>
      <c r="B90" s="98"/>
      <c r="C90" s="99" t="s">
        <v>57</v>
      </c>
      <c r="D90" s="99" t="n">
        <f aca="false">'number of sockets'!D7</f>
        <v>63</v>
      </c>
      <c r="E90" s="99" t="n">
        <f aca="false">MIN(D90,$G$1)</f>
        <v>3</v>
      </c>
      <c r="F90" s="99" t="n">
        <f aca="false">MIN(MAX(inventory!G90,0),D90*$D$1+E90)</f>
        <v>11</v>
      </c>
      <c r="G90" s="62" t="n">
        <f aca="false">D90*$D$1+E90-F90</f>
        <v>181</v>
      </c>
      <c r="H90" s="99" t="n">
        <v>100</v>
      </c>
      <c r="I90" s="100" t="n">
        <f aca="false">$D90*Q90</f>
        <v>37.044</v>
      </c>
      <c r="J90" s="99" t="n">
        <f aca="false">MAX(G90,(INT((G90/(H90))+0.99))*H90)</f>
        <v>200</v>
      </c>
      <c r="K90" s="100" t="n">
        <f aca="false">J90*I90/D90</f>
        <v>117.6</v>
      </c>
      <c r="N90" s="99" t="s">
        <v>355</v>
      </c>
      <c r="O90" s="100" t="n">
        <v>0.84</v>
      </c>
      <c r="P90" s="100" t="n">
        <v>0.73</v>
      </c>
      <c r="Q90" s="100" t="n">
        <v>0.588</v>
      </c>
      <c r="S90" s="100"/>
      <c r="T90" s="100"/>
      <c r="U90" s="100"/>
      <c r="V90" s="99" t="s">
        <v>135</v>
      </c>
      <c r="W90" s="99" t="n">
        <v>37402</v>
      </c>
      <c r="X90" s="100" t="n">
        <v>0.47</v>
      </c>
      <c r="Y90" s="100" t="n">
        <v>0.43</v>
      </c>
      <c r="Z90" s="100" t="n">
        <v>0.37</v>
      </c>
    </row>
    <row r="91" s="62" customFormat="true" ht="13" hidden="false" customHeight="false" outlineLevel="0" collapsed="false">
      <c r="A91" s="61" t="s">
        <v>280</v>
      </c>
      <c r="B91" s="61"/>
      <c r="C91" s="62" t="s">
        <v>57</v>
      </c>
      <c r="D91" s="62" t="n">
        <f aca="false">'number of sockets'!C7</f>
        <v>15</v>
      </c>
      <c r="E91" s="99" t="n">
        <f aca="false">MIN(D91,$G$1)</f>
        <v>3</v>
      </c>
      <c r="F91" s="99" t="n">
        <f aca="false">MIN(MAX(inventory!G91,0),D91*$D$1+E91)</f>
        <v>48</v>
      </c>
      <c r="G91" s="62" t="n">
        <f aca="false">D91*$D$1+E91-F91</f>
        <v>0</v>
      </c>
      <c r="H91" s="62" t="n">
        <v>100</v>
      </c>
      <c r="I91" s="63" t="n">
        <f aca="false">$D91*Q91</f>
        <v>7.35</v>
      </c>
      <c r="J91" s="62" t="n">
        <f aca="false">MAX(G91,(INT((G91/(H91))+0.99))*H91)</f>
        <v>0</v>
      </c>
      <c r="K91" s="63" t="n">
        <f aca="false">J91*I91/D91</f>
        <v>0</v>
      </c>
      <c r="N91" s="62" t="s">
        <v>356</v>
      </c>
      <c r="O91" s="63" t="n">
        <v>0.69</v>
      </c>
      <c r="P91" s="63" t="n">
        <v>0.6</v>
      </c>
      <c r="Q91" s="63" t="n">
        <v>0.49</v>
      </c>
      <c r="S91" s="63"/>
      <c r="T91" s="63"/>
      <c r="U91" s="63"/>
      <c r="V91" s="62" t="s">
        <v>135</v>
      </c>
      <c r="W91" s="0" t="n">
        <v>37197</v>
      </c>
      <c r="X91" s="63" t="n">
        <v>0.44</v>
      </c>
      <c r="Y91" s="63" t="n">
        <v>0.4</v>
      </c>
      <c r="Z91" s="63" t="n">
        <v>0.34</v>
      </c>
    </row>
    <row r="92" s="62" customFormat="true" ht="12" hidden="false" customHeight="false" outlineLevel="0" collapsed="false">
      <c r="A92" s="61" t="s">
        <v>282</v>
      </c>
      <c r="B92" s="61"/>
      <c r="C92" s="62" t="s">
        <v>57</v>
      </c>
      <c r="D92" s="62" t="n">
        <f aca="false">'number of sockets'!B7</f>
        <v>2</v>
      </c>
      <c r="E92" s="99" t="n">
        <f aca="false">MIN(D92,$G$1)</f>
        <v>2</v>
      </c>
      <c r="F92" s="99" t="n">
        <f aca="false">MIN(MAX(inventory!G92,0),D92*$D$1+E92)</f>
        <v>4</v>
      </c>
      <c r="G92" s="62" t="n">
        <f aca="false">D92*$D$1+E92-F92</f>
        <v>4</v>
      </c>
      <c r="H92" s="62" t="n">
        <v>10</v>
      </c>
      <c r="I92" s="63" t="n">
        <f aca="false">$D92*P92</f>
        <v>0.728</v>
      </c>
      <c r="J92" s="62" t="n">
        <f aca="false">MAX(G92,(INT((G92/(H92))+0.99))*H92)</f>
        <v>10</v>
      </c>
      <c r="K92" s="63" t="n">
        <f aca="false">J92*I92/D92</f>
        <v>3.64</v>
      </c>
      <c r="N92" s="62" t="s">
        <v>357</v>
      </c>
      <c r="O92" s="63" t="n">
        <v>0.42</v>
      </c>
      <c r="P92" s="63" t="n">
        <v>0.364</v>
      </c>
      <c r="Q92" s="63" t="n">
        <v>0.3</v>
      </c>
      <c r="S92" s="63"/>
      <c r="T92" s="63"/>
      <c r="U92" s="63"/>
      <c r="V92" s="62" t="s">
        <v>135</v>
      </c>
      <c r="W92" s="62" t="n">
        <v>51626</v>
      </c>
      <c r="X92" s="63" t="n">
        <v>0.28</v>
      </c>
      <c r="Y92" s="63" t="n">
        <v>0.25</v>
      </c>
      <c r="Z92" s="63" t="n">
        <v>0.21</v>
      </c>
    </row>
    <row r="93" s="62" customFormat="true" ht="12" hidden="false" customHeight="false" outlineLevel="0" collapsed="false">
      <c r="A93" s="61" t="s">
        <v>284</v>
      </c>
      <c r="B93" s="61"/>
      <c r="C93" s="62" t="s">
        <v>57</v>
      </c>
      <c r="D93" s="62" t="n">
        <f aca="false">'number of sockets'!E7</f>
        <v>7</v>
      </c>
      <c r="E93" s="99" t="n">
        <f aca="false">MIN(D93,$G$1)</f>
        <v>3</v>
      </c>
      <c r="F93" s="99" t="n">
        <f aca="false">MIN(MAX(inventory!G93,0),D93*$D$1+E93)</f>
        <v>0</v>
      </c>
      <c r="G93" s="62" t="n">
        <f aca="false">D93*$D$1+E93-F93</f>
        <v>24</v>
      </c>
      <c r="H93" s="62" t="n">
        <v>1</v>
      </c>
      <c r="I93" s="63" t="n">
        <f aca="false">$D93*P93</f>
        <v>7.462</v>
      </c>
      <c r="J93" s="62" t="n">
        <f aca="false">MAX(G93,(INT((G93/(H93))+0.99))*H93)</f>
        <v>24</v>
      </c>
      <c r="K93" s="63" t="n">
        <f aca="false">J93*I93/D93</f>
        <v>25.584</v>
      </c>
      <c r="N93" s="62" t="s">
        <v>358</v>
      </c>
      <c r="O93" s="63" t="n">
        <v>1.23</v>
      </c>
      <c r="P93" s="63" t="n">
        <v>1.066</v>
      </c>
      <c r="Q93" s="63" t="n">
        <v>0.87</v>
      </c>
      <c r="S93" s="63"/>
      <c r="T93" s="63"/>
      <c r="U93" s="63"/>
      <c r="V93" s="62" t="s">
        <v>135</v>
      </c>
      <c r="W93" s="62" t="n">
        <v>39351</v>
      </c>
      <c r="X93" s="63" t="n">
        <v>0.78</v>
      </c>
      <c r="Y93" s="63" t="n">
        <v>0.71</v>
      </c>
      <c r="Z93" s="63" t="n">
        <v>0.64</v>
      </c>
    </row>
    <row r="94" s="102" customFormat="true" ht="12" hidden="false" customHeight="false" outlineLevel="0" collapsed="false">
      <c r="A94" s="101" t="s">
        <v>286</v>
      </c>
      <c r="B94" s="101"/>
      <c r="C94" s="102" t="s">
        <v>57</v>
      </c>
      <c r="D94" s="102" t="n">
        <f aca="false">'number of sockets'!F7</f>
        <v>1</v>
      </c>
      <c r="E94" s="99" t="n">
        <f aca="false">MIN(D94,$G$1)</f>
        <v>1</v>
      </c>
      <c r="F94" s="99" t="n">
        <f aca="false">MIN(MAX(inventory!G94,0),D94*$D$1+E94)</f>
        <v>4</v>
      </c>
      <c r="G94" s="62" t="n">
        <f aca="false">D94*$D$1+E94-F94</f>
        <v>0</v>
      </c>
      <c r="H94" s="102" t="n">
        <v>10</v>
      </c>
      <c r="I94" s="103" t="n">
        <f aca="false">$D94*P94</f>
        <v>1.64</v>
      </c>
      <c r="J94" s="102" t="n">
        <f aca="false">MAX(G94,(INT((G94/(H94))+0.99))*H94)</f>
        <v>0</v>
      </c>
      <c r="K94" s="103" t="n">
        <f aca="false">J94*I94/D94</f>
        <v>0</v>
      </c>
      <c r="N94" s="102" t="s">
        <v>359</v>
      </c>
      <c r="O94" s="103" t="n">
        <v>1.89</v>
      </c>
      <c r="P94" s="103" t="n">
        <v>1.64</v>
      </c>
      <c r="Q94" s="103" t="n">
        <v>1.33</v>
      </c>
      <c r="S94" s="103"/>
      <c r="T94" s="103"/>
      <c r="U94" s="103"/>
      <c r="V94" s="102" t="s">
        <v>135</v>
      </c>
      <c r="W94" s="102" t="n">
        <v>41136</v>
      </c>
      <c r="X94" s="103" t="n">
        <v>1.59</v>
      </c>
      <c r="Y94" s="103" t="n">
        <v>1.42</v>
      </c>
      <c r="Z94" s="103" t="n">
        <v>1.37</v>
      </c>
    </row>
    <row r="95" s="105" customFormat="true" ht="12" hidden="false" customHeight="false" outlineLevel="0" collapsed="false">
      <c r="A95" s="115" t="s">
        <v>177</v>
      </c>
      <c r="B95" s="115"/>
      <c r="C95" s="105" t="n">
        <f aca="false">(ROW(A94)-ROW(A90))+(ROW(A86)-ROW(A55))+(ROW(A53)-ROW(A44))+C40</f>
        <v>79</v>
      </c>
      <c r="I95" s="106"/>
      <c r="K95" s="106"/>
      <c r="O95" s="106"/>
      <c r="P95" s="106"/>
      <c r="Q95" s="106"/>
      <c r="S95" s="106"/>
      <c r="T95" s="106"/>
      <c r="U95" s="106"/>
      <c r="X95" s="106"/>
      <c r="Y95" s="106"/>
      <c r="Z95" s="106"/>
    </row>
    <row r="96" s="93" customFormat="true" ht="12" hidden="false" customHeight="false" outlineLevel="0" collapsed="false">
      <c r="A96" s="92" t="s">
        <v>288</v>
      </c>
      <c r="B96" s="92"/>
      <c r="D96" s="93" t="n">
        <f aca="false">SUM(D44:D95)</f>
        <v>189</v>
      </c>
      <c r="H96" s="93" t="s">
        <v>289</v>
      </c>
      <c r="I96" s="94" t="n">
        <f aca="false">SUM(I44:I94)</f>
        <v>105.384</v>
      </c>
      <c r="K96" s="94" t="n">
        <f aca="false">SUM(K44:K94)</f>
        <v>313.434</v>
      </c>
      <c r="O96" s="94"/>
      <c r="P96" s="94"/>
      <c r="Q96" s="94"/>
      <c r="S96" s="94"/>
      <c r="T96" s="94"/>
      <c r="U96" s="94"/>
      <c r="X96" s="94"/>
      <c r="Y96" s="94"/>
      <c r="Z96" s="94"/>
    </row>
    <row r="97" s="93" customFormat="true" ht="12" hidden="false" customHeight="false" outlineLevel="0" collapsed="false">
      <c r="A97" s="92" t="s">
        <v>290</v>
      </c>
      <c r="B97" s="92"/>
      <c r="D97" s="93" t="n">
        <f aca="false">D98-D96</f>
        <v>89</v>
      </c>
      <c r="I97" s="94" t="n">
        <f aca="false">I98-I96</f>
        <v>72.61</v>
      </c>
      <c r="K97" s="94" t="n">
        <f aca="false">K98-K96</f>
        <v>289.73</v>
      </c>
      <c r="O97" s="94"/>
      <c r="P97" s="94"/>
      <c r="Q97" s="94"/>
      <c r="S97" s="94"/>
      <c r="T97" s="94"/>
      <c r="U97" s="94"/>
      <c r="X97" s="94"/>
      <c r="Y97" s="94"/>
      <c r="Z97" s="94"/>
    </row>
    <row r="98" s="93" customFormat="true" ht="12" hidden="false" customHeight="false" outlineLevel="0" collapsed="false">
      <c r="A98" s="92" t="s">
        <v>291</v>
      </c>
      <c r="B98" s="92"/>
      <c r="D98" s="93" t="n">
        <f aca="false">SUM(D39:D94)</f>
        <v>278</v>
      </c>
      <c r="I98" s="94" t="n">
        <f aca="false">I96+I39</f>
        <v>177.994</v>
      </c>
      <c r="K98" s="94" t="n">
        <f aca="false">K96+K39</f>
        <v>603.164</v>
      </c>
      <c r="O98" s="94"/>
      <c r="P98" s="94"/>
      <c r="Q98" s="94"/>
      <c r="S98" s="94"/>
      <c r="T98" s="94"/>
      <c r="U98" s="94"/>
      <c r="X98" s="94"/>
      <c r="Y98" s="94"/>
      <c r="Z98" s="94"/>
    </row>
    <row r="99" s="116" customFormat="true" ht="12" hidden="false" customHeight="false" outlineLevel="0" collapsed="false">
      <c r="A99" s="107"/>
      <c r="B99" s="107"/>
      <c r="I99" s="117"/>
      <c r="K99" s="117"/>
      <c r="O99" s="117"/>
      <c r="P99" s="117"/>
      <c r="Q99" s="117"/>
      <c r="S99" s="117"/>
      <c r="T99" s="117"/>
      <c r="U99" s="117"/>
      <c r="X99" s="117"/>
      <c r="Y99" s="117"/>
      <c r="Z99" s="117"/>
    </row>
    <row r="100" s="116" customFormat="true" ht="12" hidden="false" customHeight="false" outlineLevel="0" collapsed="false">
      <c r="A100" s="107"/>
      <c r="B100" s="107"/>
      <c r="I100" s="117"/>
      <c r="K100" s="117"/>
      <c r="O100" s="117"/>
      <c r="P100" s="117"/>
      <c r="Q100" s="117"/>
      <c r="S100" s="117"/>
      <c r="T100" s="117"/>
      <c r="U100" s="117"/>
      <c r="X100" s="117"/>
      <c r="Y100" s="117"/>
      <c r="Z100" s="117"/>
    </row>
    <row r="101" s="118" customFormat="true" ht="14" hidden="false" customHeight="false" outlineLevel="0" collapsed="false">
      <c r="A101" s="114" t="s">
        <v>3</v>
      </c>
      <c r="B101" s="114"/>
      <c r="I101" s="119"/>
      <c r="K101" s="119"/>
      <c r="O101" s="119"/>
      <c r="P101" s="119"/>
      <c r="Q101" s="119"/>
      <c r="S101" s="119"/>
      <c r="T101" s="119"/>
      <c r="U101" s="119"/>
      <c r="X101" s="119"/>
      <c r="Y101" s="119"/>
      <c r="Z101" s="119"/>
    </row>
    <row r="102" s="121" customFormat="true" ht="12" hidden="false" customHeight="false" outlineLevel="0" collapsed="false">
      <c r="A102" s="120" t="s">
        <v>3</v>
      </c>
      <c r="B102" s="120"/>
      <c r="C102" s="121" t="s">
        <v>292</v>
      </c>
      <c r="D102" s="121" t="n">
        <v>1</v>
      </c>
      <c r="F102" s="121" t="n">
        <f aca="false">MIN(MAX(inventory!G102,0),D102*$D$1)</f>
        <v>3</v>
      </c>
      <c r="G102" s="121" t="n">
        <f aca="false">D102*$D$1-F102</f>
        <v>0</v>
      </c>
      <c r="H102" s="121" t="n">
        <v>6</v>
      </c>
      <c r="I102" s="122" t="n">
        <f aca="false">D102*Y102</f>
        <v>63.78</v>
      </c>
      <c r="J102" s="121" t="n">
        <f aca="false">MAX(G102,(INT((G102/(H102))+0.99))*H102)</f>
        <v>0</v>
      </c>
      <c r="K102" s="122" t="n">
        <f aca="false">J102*I102/D102</f>
        <v>0</v>
      </c>
      <c r="O102" s="122"/>
      <c r="P102" s="122"/>
      <c r="Q102" s="122"/>
      <c r="S102" s="122"/>
      <c r="T102" s="122"/>
      <c r="U102" s="122"/>
      <c r="V102" s="121" t="s">
        <v>4</v>
      </c>
      <c r="W102" s="121" t="s">
        <v>5</v>
      </c>
      <c r="X102" s="122"/>
      <c r="Y102" s="122" t="n">
        <v>63.78</v>
      </c>
      <c r="Z102" s="122"/>
    </row>
    <row r="103" s="116" customFormat="true" ht="12" hidden="false" customHeight="false" outlineLevel="0" collapsed="false">
      <c r="A103" s="107"/>
      <c r="B103" s="107"/>
      <c r="I103" s="117"/>
      <c r="K103" s="117"/>
      <c r="O103" s="117"/>
      <c r="P103" s="117"/>
      <c r="Q103" s="117"/>
      <c r="S103" s="117"/>
      <c r="T103" s="117"/>
      <c r="U103" s="117"/>
      <c r="X103" s="117"/>
      <c r="Y103" s="117"/>
      <c r="Z103" s="117"/>
    </row>
    <row r="104" s="116" customFormat="true" ht="12" hidden="false" customHeight="false" outlineLevel="0" collapsed="false">
      <c r="A104" s="107"/>
      <c r="B104" s="107"/>
      <c r="I104" s="117"/>
      <c r="K104" s="117"/>
      <c r="O104" s="117"/>
      <c r="P104" s="117"/>
      <c r="Q104" s="117"/>
      <c r="S104" s="117"/>
      <c r="T104" s="117"/>
      <c r="U104" s="117"/>
      <c r="X104" s="117"/>
      <c r="Y104" s="117"/>
      <c r="Z104" s="117"/>
    </row>
    <row r="105" s="118" customFormat="true" ht="14" hidden="false" customHeight="false" outlineLevel="0" collapsed="false">
      <c r="A105" s="114" t="s">
        <v>293</v>
      </c>
      <c r="B105" s="114"/>
      <c r="I105" s="119"/>
      <c r="K105" s="119"/>
      <c r="O105" s="119"/>
      <c r="P105" s="119"/>
      <c r="Q105" s="119"/>
      <c r="S105" s="119"/>
      <c r="T105" s="119"/>
      <c r="U105" s="119"/>
      <c r="X105" s="119"/>
      <c r="Y105" s="119"/>
      <c r="Z105" s="119"/>
    </row>
    <row r="106" s="121" customFormat="true" ht="12" hidden="false" customHeight="false" outlineLevel="0" collapsed="false">
      <c r="A106" s="120" t="s">
        <v>6</v>
      </c>
      <c r="B106" s="120"/>
      <c r="C106" s="121" t="s">
        <v>294</v>
      </c>
      <c r="D106" s="121" t="n">
        <v>1</v>
      </c>
      <c r="E106" s="99" t="n">
        <f aca="false">MIN(D106,$G$1)</f>
        <v>1</v>
      </c>
      <c r="F106" s="99" t="n">
        <f aca="false">MIN(MAX(inventory!G106,0),D106*$D$1+E106)</f>
        <v>4</v>
      </c>
      <c r="G106" s="62" t="n">
        <f aca="false">D106*$D$1+E106-F106</f>
        <v>0</v>
      </c>
      <c r="H106" s="121" t="n">
        <v>6</v>
      </c>
      <c r="I106" s="122" t="n">
        <f aca="false">D106*Y106</f>
        <v>1.96</v>
      </c>
      <c r="J106" s="121" t="n">
        <f aca="false">MAX(G106,(INT((G106/(H106))+0.99))*H106)</f>
        <v>0</v>
      </c>
      <c r="K106" s="122" t="n">
        <f aca="false">J106*I106/D106</f>
        <v>0</v>
      </c>
      <c r="O106" s="122"/>
      <c r="P106" s="122"/>
      <c r="Q106" s="122"/>
      <c r="S106" s="122"/>
      <c r="T106" s="122"/>
      <c r="U106" s="122"/>
      <c r="V106" s="121" t="s">
        <v>7</v>
      </c>
      <c r="W106" s="121" t="s">
        <v>8</v>
      </c>
      <c r="X106" s="122"/>
      <c r="Y106" s="122" t="n">
        <f aca="false">49/25</f>
        <v>1.96</v>
      </c>
      <c r="Z106" s="122"/>
    </row>
    <row r="107" s="116" customFormat="true" ht="12" hidden="false" customHeight="false" outlineLevel="0" collapsed="false">
      <c r="A107" s="107"/>
      <c r="B107" s="107"/>
      <c r="I107" s="117"/>
      <c r="K107" s="117"/>
      <c r="O107" s="117"/>
      <c r="P107" s="117"/>
      <c r="Q107" s="117"/>
      <c r="S107" s="117"/>
      <c r="T107" s="117"/>
      <c r="U107" s="117"/>
      <c r="X107" s="117"/>
      <c r="Y107" s="117"/>
      <c r="Z107" s="117"/>
    </row>
    <row r="108" s="118" customFormat="true" ht="13" hidden="false" customHeight="false" outlineLevel="0" collapsed="false">
      <c r="A108" s="108" t="s">
        <v>9</v>
      </c>
      <c r="B108" s="108"/>
      <c r="I108" s="119"/>
      <c r="K108" s="119"/>
      <c r="O108" s="119"/>
      <c r="P108" s="119"/>
      <c r="Q108" s="119"/>
      <c r="S108" s="119"/>
      <c r="T108" s="119"/>
      <c r="U108" s="119"/>
      <c r="X108" s="119"/>
      <c r="Y108" s="119"/>
      <c r="Z108" s="119"/>
    </row>
    <row r="109" s="123" customFormat="true" ht="12" hidden="false" customHeight="false" outlineLevel="0" collapsed="false">
      <c r="A109" s="12" t="s">
        <v>61</v>
      </c>
      <c r="B109" s="12"/>
      <c r="I109" s="124"/>
      <c r="K109" s="124"/>
      <c r="O109" s="124"/>
      <c r="P109" s="124"/>
      <c r="Q109" s="124"/>
      <c r="S109" s="124"/>
      <c r="T109" s="124"/>
      <c r="U109" s="124"/>
      <c r="X109" s="124"/>
      <c r="Y109" s="124"/>
      <c r="Z109" s="124"/>
    </row>
    <row r="110" s="123" customFormat="true" ht="12" hidden="false" customHeight="false" outlineLevel="0" collapsed="false">
      <c r="A110" s="12" t="s">
        <v>295</v>
      </c>
      <c r="B110" s="12"/>
      <c r="C110" s="123" t="n">
        <v>9</v>
      </c>
      <c r="I110" s="124"/>
      <c r="K110" s="124"/>
      <c r="O110" s="124"/>
      <c r="P110" s="124"/>
      <c r="Q110" s="124"/>
      <c r="S110" s="124"/>
      <c r="T110" s="124"/>
      <c r="U110" s="124"/>
      <c r="X110" s="124"/>
      <c r="Y110" s="124"/>
      <c r="Z110" s="124"/>
    </row>
    <row r="111" s="123" customFormat="true" ht="12" hidden="false" customHeight="false" outlineLevel="0" collapsed="false">
      <c r="A111" s="12" t="s">
        <v>296</v>
      </c>
      <c r="B111" s="12"/>
      <c r="I111" s="124"/>
      <c r="K111" s="124"/>
      <c r="O111" s="124"/>
      <c r="P111" s="124"/>
      <c r="Q111" s="124"/>
      <c r="S111" s="124"/>
      <c r="T111" s="124"/>
      <c r="U111" s="124"/>
      <c r="X111" s="124"/>
      <c r="Y111" s="124"/>
      <c r="Z111" s="124"/>
    </row>
    <row r="112" s="18" customFormat="true" ht="13" hidden="false" customHeight="false" outlineLevel="0" collapsed="false">
      <c r="A112" s="12" t="s">
        <v>201</v>
      </c>
      <c r="B112" s="12"/>
      <c r="C112" s="18" t="n">
        <v>7.09</v>
      </c>
      <c r="I112" s="17"/>
      <c r="K112" s="17"/>
      <c r="O112" s="17"/>
      <c r="P112" s="17"/>
      <c r="Q112" s="17"/>
      <c r="S112" s="17"/>
      <c r="T112" s="17"/>
      <c r="U112" s="17"/>
      <c r="X112" s="17"/>
      <c r="Y112" s="17"/>
      <c r="Z112" s="17"/>
    </row>
    <row r="113" s="18" customFormat="true" ht="13" hidden="false" customHeight="false" outlineLevel="0" collapsed="false">
      <c r="A113" s="12" t="s">
        <v>297</v>
      </c>
      <c r="B113" s="12"/>
      <c r="I113" s="17"/>
      <c r="K113" s="17"/>
      <c r="O113" s="17"/>
      <c r="P113" s="17"/>
      <c r="Q113" s="17"/>
      <c r="S113" s="17"/>
      <c r="T113" s="17"/>
      <c r="U113" s="17"/>
      <c r="X113" s="17"/>
      <c r="Y113" s="17"/>
      <c r="Z113" s="17"/>
    </row>
    <row r="114" s="18" customFormat="true" ht="13" hidden="false" customHeight="false" outlineLevel="0" collapsed="false">
      <c r="A114" s="12" t="s">
        <v>298</v>
      </c>
      <c r="B114" s="12"/>
      <c r="C114" s="18" t="n">
        <v>6.86</v>
      </c>
      <c r="I114" s="17"/>
      <c r="K114" s="17"/>
      <c r="O114" s="17"/>
      <c r="P114" s="17"/>
      <c r="Q114" s="17"/>
      <c r="S114" s="17"/>
      <c r="T114" s="17"/>
      <c r="U114" s="17"/>
      <c r="X114" s="17"/>
      <c r="Y114" s="17"/>
      <c r="Z114" s="17"/>
    </row>
    <row r="115" s="18" customFormat="true" ht="13" hidden="false" customHeight="false" outlineLevel="0" collapsed="false">
      <c r="A115" s="12" t="s">
        <v>7</v>
      </c>
      <c r="B115" s="12"/>
      <c r="I115" s="17"/>
      <c r="K115" s="17"/>
      <c r="O115" s="17"/>
      <c r="P115" s="17"/>
      <c r="Q115" s="17"/>
      <c r="S115" s="17"/>
      <c r="T115" s="17"/>
      <c r="U115" s="17"/>
      <c r="X115" s="17"/>
      <c r="Y115" s="17"/>
      <c r="Z115" s="17"/>
    </row>
    <row r="116" s="18" customFormat="true" ht="13" hidden="false" customHeight="false" outlineLevel="0" collapsed="false">
      <c r="A116" s="12"/>
      <c r="B116" s="12"/>
      <c r="I116" s="17"/>
      <c r="K116" s="17"/>
      <c r="O116" s="17"/>
      <c r="P116" s="17"/>
      <c r="Q116" s="17"/>
      <c r="S116" s="17"/>
      <c r="T116" s="17"/>
      <c r="U116" s="17"/>
      <c r="X116" s="17"/>
      <c r="Y116" s="17"/>
      <c r="Z116" s="17"/>
    </row>
    <row r="117" s="105" customFormat="true" ht="13" hidden="false" customHeight="false" outlineLevel="0" collapsed="false">
      <c r="A117" s="104" t="s">
        <v>360</v>
      </c>
      <c r="B117" s="104"/>
      <c r="I117" s="106"/>
      <c r="K117" s="105" t="n">
        <f aca="false">SUM(C109:C116)</f>
        <v>22.95</v>
      </c>
      <c r="O117" s="106"/>
      <c r="P117" s="106"/>
      <c r="Q117" s="106"/>
      <c r="S117" s="106"/>
      <c r="T117" s="106"/>
      <c r="U117" s="106"/>
      <c r="X117" s="106"/>
      <c r="Y117" s="106"/>
      <c r="Z117" s="106"/>
    </row>
    <row r="118" s="116" customFormat="true" ht="12" hidden="false" customHeight="false" outlineLevel="0" collapsed="false">
      <c r="A118" s="107"/>
      <c r="B118" s="107"/>
      <c r="I118" s="117"/>
      <c r="K118" s="117"/>
      <c r="O118" s="117"/>
      <c r="P118" s="117"/>
      <c r="Q118" s="117"/>
      <c r="S118" s="117"/>
      <c r="T118" s="117"/>
      <c r="U118" s="117"/>
      <c r="X118" s="117"/>
      <c r="Y118" s="117"/>
      <c r="Z118" s="117"/>
    </row>
    <row r="119" s="116" customFormat="true" ht="12" hidden="false" customHeight="false" outlineLevel="0" collapsed="false">
      <c r="A119" s="104" t="s">
        <v>303</v>
      </c>
      <c r="B119" s="104"/>
      <c r="I119" s="117"/>
      <c r="K119" s="117"/>
      <c r="O119" s="117"/>
      <c r="P119" s="117"/>
      <c r="Q119" s="117"/>
      <c r="S119" s="117"/>
      <c r="T119" s="117"/>
      <c r="U119" s="117"/>
      <c r="X119" s="117"/>
      <c r="Y119" s="117"/>
      <c r="Z119" s="117"/>
    </row>
    <row r="120" customFormat="false" ht="13" hidden="false" customHeight="false" outlineLevel="0" collapsed="false">
      <c r="A120" s="12"/>
      <c r="B120" s="12"/>
    </row>
    <row r="121" customFormat="false" ht="13" hidden="false" customHeight="false" outlineLevel="0" collapsed="false">
      <c r="A121" s="12"/>
      <c r="B121" s="12"/>
    </row>
    <row r="122" customFormat="false" ht="13" hidden="false" customHeight="false" outlineLevel="0" collapsed="false">
      <c r="A122" s="12"/>
      <c r="B122" s="12"/>
    </row>
    <row r="123" s="105" customFormat="true" ht="13" hidden="false" customHeight="false" outlineLevel="0" collapsed="false">
      <c r="A123" s="104" t="s">
        <v>361</v>
      </c>
      <c r="B123" s="104"/>
      <c r="I123" s="106"/>
      <c r="K123" s="105" t="n">
        <f aca="false">SUM(C120:C122)</f>
        <v>0</v>
      </c>
      <c r="O123" s="106"/>
      <c r="P123" s="106"/>
      <c r="Q123" s="106"/>
      <c r="S123" s="106"/>
      <c r="T123" s="106"/>
      <c r="U123" s="106"/>
      <c r="X123" s="106"/>
      <c r="Y123" s="106"/>
      <c r="Z123" s="106"/>
    </row>
    <row r="124" s="116" customFormat="true" ht="12" hidden="false" customHeight="false" outlineLevel="0" collapsed="false">
      <c r="A124" s="107"/>
      <c r="B124" s="107"/>
      <c r="I124" s="117"/>
      <c r="K124" s="117"/>
      <c r="O124" s="117"/>
      <c r="P124" s="117"/>
      <c r="Q124" s="117"/>
      <c r="S124" s="117"/>
      <c r="T124" s="117"/>
      <c r="U124" s="117"/>
      <c r="X124" s="117"/>
      <c r="Y124" s="117"/>
      <c r="Z124" s="117"/>
    </row>
    <row r="125" s="116" customFormat="true" ht="12" hidden="false" customHeight="false" outlineLevel="0" collapsed="false">
      <c r="A125" s="104" t="s">
        <v>315</v>
      </c>
      <c r="B125" s="104"/>
      <c r="I125" s="117"/>
      <c r="K125" s="117"/>
      <c r="O125" s="117"/>
      <c r="P125" s="117"/>
      <c r="Q125" s="117"/>
      <c r="S125" s="117"/>
      <c r="T125" s="117"/>
      <c r="U125" s="117"/>
      <c r="X125" s="117"/>
      <c r="Y125" s="117"/>
      <c r="Z125" s="117"/>
    </row>
    <row r="126" customFormat="false" ht="13" hidden="false" customHeight="false" outlineLevel="0" collapsed="false">
      <c r="A126" s="12" t="s">
        <v>362</v>
      </c>
      <c r="B126" s="12"/>
      <c r="C126" s="2" t="n">
        <v>14.08</v>
      </c>
    </row>
    <row r="127" customFormat="false" ht="13" hidden="false" customHeight="false" outlineLevel="0" collapsed="false">
      <c r="A127" s="12"/>
      <c r="B127" s="12"/>
    </row>
    <row r="128" customFormat="false" ht="13" hidden="false" customHeight="false" outlineLevel="0" collapsed="false">
      <c r="A128" s="12"/>
      <c r="B128" s="12"/>
    </row>
    <row r="129" s="105" customFormat="true" ht="13" hidden="false" customHeight="false" outlineLevel="0" collapsed="false">
      <c r="A129" s="107" t="s">
        <v>363</v>
      </c>
      <c r="B129" s="107"/>
      <c r="I129" s="106"/>
      <c r="K129" s="105" t="n">
        <f aca="false">SUM(C126:C128)</f>
        <v>14.08</v>
      </c>
      <c r="O129" s="106"/>
      <c r="P129" s="106"/>
      <c r="Q129" s="106"/>
      <c r="S129" s="106"/>
      <c r="T129" s="106"/>
      <c r="U129" s="106"/>
      <c r="X129" s="106"/>
      <c r="Y129" s="106"/>
      <c r="Z129" s="106"/>
    </row>
    <row r="130" s="105" customFormat="true" ht="12" hidden="false" customHeight="false" outlineLevel="0" collapsed="false">
      <c r="I130" s="106"/>
      <c r="K130" s="106"/>
      <c r="O130" s="106"/>
      <c r="P130" s="106"/>
      <c r="Q130" s="106"/>
      <c r="S130" s="106"/>
      <c r="T130" s="106"/>
      <c r="U130" s="106"/>
      <c r="X130" s="106"/>
      <c r="Y130" s="106"/>
      <c r="Z130" s="106"/>
    </row>
    <row r="131" s="105" customFormat="true" ht="12" hidden="false" customHeight="false" outlineLevel="0" collapsed="false">
      <c r="I131" s="106"/>
      <c r="K131" s="106"/>
      <c r="O131" s="106"/>
      <c r="P131" s="106"/>
      <c r="Q131" s="106"/>
      <c r="S131" s="106"/>
      <c r="T131" s="106"/>
      <c r="U131" s="106"/>
      <c r="X131" s="106"/>
      <c r="Y131" s="106"/>
      <c r="Z131" s="106"/>
    </row>
    <row r="132" s="105" customFormat="true" ht="12" hidden="false" customHeight="false" outlineLevel="0" collapsed="false">
      <c r="A132" s="93" t="s">
        <v>13</v>
      </c>
      <c r="B132" s="93"/>
      <c r="I132" s="106"/>
      <c r="K132" s="94" t="s">
        <v>364</v>
      </c>
      <c r="O132" s="106"/>
      <c r="P132" s="106"/>
      <c r="Q132" s="106"/>
      <c r="S132" s="106"/>
      <c r="T132" s="106"/>
      <c r="U132" s="106"/>
      <c r="X132" s="106"/>
      <c r="Y132" s="106"/>
      <c r="Z132" s="106"/>
    </row>
    <row r="133" customFormat="false" ht="12" hidden="false" customHeight="false" outlineLevel="0" collapsed="false">
      <c r="A133" s="0"/>
      <c r="B133" s="0"/>
      <c r="C133" s="0" t="s">
        <v>365</v>
      </c>
      <c r="D133" s="0" t="n">
        <v>3</v>
      </c>
      <c r="H133" s="0" t="s">
        <v>366</v>
      </c>
      <c r="I133" s="2" t="n">
        <f aca="false">I106+I102+I98</f>
        <v>243.734</v>
      </c>
      <c r="K133" s="2" t="n">
        <f aca="false">K129+K123+K98+K102+K106+K117</f>
        <v>640.194</v>
      </c>
    </row>
    <row r="134" customFormat="false" ht="12" hidden="false" customHeight="false" outlineLevel="0" collapsed="false">
      <c r="A134" s="0"/>
      <c r="B134" s="0"/>
      <c r="I134" s="2" t="n">
        <f aca="false">C134/D133</f>
        <v>0</v>
      </c>
    </row>
    <row r="135" customFormat="false" ht="12" hidden="false" customHeight="false" outlineLevel="0" collapsed="false">
      <c r="A135" s="0"/>
      <c r="B135" s="0"/>
      <c r="I135" s="2" t="n">
        <f aca="false">C135/3</f>
        <v>0</v>
      </c>
    </row>
    <row r="136" customFormat="false" ht="12" hidden="false" customHeight="false" outlineLevel="0" collapsed="false">
      <c r="A136" s="0"/>
      <c r="B136" s="0"/>
      <c r="I136" s="2" t="n">
        <f aca="false">SUM(I133:I135)</f>
        <v>243.734</v>
      </c>
      <c r="K136" s="2" t="n">
        <f aca="false">K133/D133</f>
        <v>213.398</v>
      </c>
      <c r="M136" s="0" t="s">
        <v>367</v>
      </c>
    </row>
    <row r="137" customFormat="false" ht="12" hidden="false" customHeight="false" outlineLevel="0" collapsed="false">
      <c r="A137" s="0"/>
      <c r="B137" s="0"/>
    </row>
    <row r="138" customFormat="false" ht="12" hidden="false" customHeight="false" outlineLevel="0" collapsed="false">
      <c r="A138" s="0"/>
      <c r="B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66" activeCellId="0" sqref="H66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22.66"/>
    <col collapsed="false" customWidth="true" hidden="false" outlineLevel="0" max="3" min="3" style="125" width="8.15"/>
    <col collapsed="false" customWidth="true" hidden="false" outlineLevel="0" max="4" min="4" style="0" width="7.16"/>
    <col collapsed="false" customWidth="true" hidden="false" outlineLevel="0" max="5" min="5" style="0" width="8.99"/>
    <col collapsed="false" customWidth="true" hidden="false" outlineLevel="0" max="7" min="6" style="0" width="10.5"/>
    <col collapsed="false" customWidth="true" hidden="false" outlineLevel="0" max="8" min="8" style="0" width="20.5"/>
    <col collapsed="false" customWidth="true" hidden="false" outlineLevel="0" max="9" min="9" style="0" width="22.66"/>
    <col collapsed="false" customWidth="true" hidden="false" outlineLevel="0" max="10" min="10" style="0" width="7.16"/>
    <col collapsed="false" customWidth="true" hidden="false" outlineLevel="0" max="48" min="11" style="0" width="24.15"/>
    <col collapsed="false" customWidth="true" hidden="false" outlineLevel="0" max="50" min="49" style="0" width="10.5"/>
  </cols>
  <sheetData>
    <row r="1" customFormat="false" ht="12" hidden="false" customHeight="false" outlineLevel="0" collapsed="false">
      <c r="A1" s="1" t="s">
        <v>322</v>
      </c>
      <c r="H1" s="0" t="s">
        <v>323</v>
      </c>
    </row>
    <row r="3" customFormat="false" ht="12" hidden="false" customHeight="false" outlineLevel="0" collapsed="false">
      <c r="A3" s="1" t="s">
        <v>324</v>
      </c>
      <c r="B3" s="1" t="n">
        <v>3</v>
      </c>
      <c r="D3" s="0" t="s">
        <v>325</v>
      </c>
      <c r="E3" s="0" t="n">
        <f aca="false">GETPIVOTDATA("order cost",$A$6)/B3</f>
        <v>201.054666666667</v>
      </c>
      <c r="H3" s="0" t="s">
        <v>325</v>
      </c>
      <c r="I3" s="2" t="n">
        <f aca="false">GETPIVOTDATA("order cost",$H$6)/B3</f>
        <v>110.066666666667</v>
      </c>
    </row>
    <row r="5" customFormat="false" ht="12" hidden="false" customHeight="false" outlineLevel="0" collapsed="false">
      <c r="L5" s="0" t="s">
        <v>326</v>
      </c>
    </row>
    <row r="6" customFormat="false" ht="12" hidden="false" customHeight="false" outlineLevel="0" collapsed="false">
      <c r="A6" s="80" t="s">
        <v>327</v>
      </c>
      <c r="B6" s="81"/>
      <c r="C6" s="126"/>
      <c r="H6" s="80" t="s">
        <v>327</v>
      </c>
      <c r="I6" s="81"/>
      <c r="J6" s="82"/>
    </row>
    <row r="7" customFormat="false" ht="12" hidden="false" customHeight="false" outlineLevel="0" collapsed="false">
      <c r="A7" s="83" t="s">
        <v>49</v>
      </c>
      <c r="B7" s="83" t="s">
        <v>48</v>
      </c>
      <c r="C7" s="126" t="s">
        <v>13</v>
      </c>
      <c r="H7" s="83" t="s">
        <v>49</v>
      </c>
      <c r="I7" s="83" t="s">
        <v>48</v>
      </c>
      <c r="J7" s="82" t="s">
        <v>13</v>
      </c>
    </row>
    <row r="8" customFormat="false" ht="12" hidden="false" customHeight="false" outlineLevel="0" collapsed="false">
      <c r="A8" s="80" t="s">
        <v>63</v>
      </c>
      <c r="B8" s="80" t="n">
        <v>2513</v>
      </c>
      <c r="C8" s="126" t="n">
        <v>0</v>
      </c>
      <c r="H8" s="80" t="s">
        <v>57</v>
      </c>
      <c r="I8" s="80" t="s">
        <v>246</v>
      </c>
      <c r="J8" s="84" t="n">
        <v>17.26</v>
      </c>
    </row>
    <row r="9" customFormat="false" ht="12" hidden="false" customHeight="false" outlineLevel="0" collapsed="false">
      <c r="A9" s="86"/>
      <c r="B9" s="87" t="s">
        <v>64</v>
      </c>
      <c r="C9" s="127" t="n">
        <v>0</v>
      </c>
      <c r="H9" s="86"/>
      <c r="I9" s="87" t="s">
        <v>258</v>
      </c>
      <c r="J9" s="88" t="n">
        <v>0.15</v>
      </c>
    </row>
    <row r="10" customFormat="false" ht="12" hidden="false" customHeight="false" outlineLevel="0" collapsed="false">
      <c r="A10" s="80" t="s">
        <v>328</v>
      </c>
      <c r="B10" s="85"/>
      <c r="C10" s="126" t="n">
        <v>0</v>
      </c>
      <c r="H10" s="86"/>
      <c r="I10" s="87" t="s">
        <v>260</v>
      </c>
      <c r="J10" s="88" t="n">
        <v>6.6</v>
      </c>
    </row>
    <row r="11" customFormat="false" ht="12" hidden="false" customHeight="false" outlineLevel="0" collapsed="false">
      <c r="A11" s="80" t="s">
        <v>57</v>
      </c>
      <c r="B11" s="80" t="n">
        <v>555</v>
      </c>
      <c r="C11" s="126" t="n">
        <v>1.8</v>
      </c>
      <c r="H11" s="86"/>
      <c r="I11" s="87" t="s">
        <v>249</v>
      </c>
      <c r="J11" s="88" t="n">
        <v>4.95</v>
      </c>
    </row>
    <row r="12" customFormat="false" ht="12" hidden="false" customHeight="false" outlineLevel="0" collapsed="false">
      <c r="A12" s="86"/>
      <c r="B12" s="87" t="n">
        <v>741</v>
      </c>
      <c r="C12" s="127" t="n">
        <v>1.6</v>
      </c>
      <c r="H12" s="86"/>
      <c r="I12" s="87" t="s">
        <v>180</v>
      </c>
      <c r="J12" s="88" t="n">
        <v>7.14</v>
      </c>
    </row>
    <row r="13" customFormat="false" ht="12" hidden="false" customHeight="false" outlineLevel="0" collapsed="false">
      <c r="A13" s="86"/>
      <c r="B13" s="87" t="s">
        <v>246</v>
      </c>
      <c r="C13" s="127" t="n">
        <v>8.63</v>
      </c>
      <c r="H13" s="86"/>
      <c r="I13" s="87" t="s">
        <v>183</v>
      </c>
      <c r="J13" s="88" t="n">
        <v>3.72</v>
      </c>
    </row>
    <row r="14" customFormat="false" ht="12" hidden="false" customHeight="false" outlineLevel="0" collapsed="false">
      <c r="A14" s="86"/>
      <c r="B14" s="87" t="s">
        <v>280</v>
      </c>
      <c r="C14" s="127" t="n">
        <v>0</v>
      </c>
      <c r="H14" s="86"/>
      <c r="I14" s="87" t="s">
        <v>205</v>
      </c>
      <c r="J14" s="88" t="n">
        <v>3.06</v>
      </c>
    </row>
    <row r="15" customFormat="false" ht="12" hidden="false" customHeight="false" outlineLevel="0" collapsed="false">
      <c r="A15" s="86"/>
      <c r="B15" s="87" t="s">
        <v>278</v>
      </c>
      <c r="C15" s="127" t="n">
        <v>117.6</v>
      </c>
      <c r="H15" s="86"/>
      <c r="I15" s="87" t="s">
        <v>189</v>
      </c>
      <c r="J15" s="88" t="n">
        <v>1.68</v>
      </c>
    </row>
    <row r="16" customFormat="false" ht="12" hidden="false" customHeight="false" outlineLevel="0" collapsed="false">
      <c r="A16" s="86"/>
      <c r="B16" s="87" t="s">
        <v>258</v>
      </c>
      <c r="C16" s="127" t="n">
        <v>0.2</v>
      </c>
      <c r="H16" s="86"/>
      <c r="I16" s="87" t="s">
        <v>186</v>
      </c>
      <c r="J16" s="88" t="n">
        <v>3.24</v>
      </c>
    </row>
    <row r="17" customFormat="false" ht="12" hidden="false" customHeight="false" outlineLevel="0" collapsed="false">
      <c r="A17" s="86"/>
      <c r="B17" s="87" t="s">
        <v>284</v>
      </c>
      <c r="C17" s="127" t="n">
        <v>25.584</v>
      </c>
      <c r="H17" s="80" t="s">
        <v>329</v>
      </c>
      <c r="I17" s="85"/>
      <c r="J17" s="84" t="n">
        <v>47.8</v>
      </c>
    </row>
    <row r="18" customFormat="false" ht="12" hidden="false" customHeight="false" outlineLevel="0" collapsed="false">
      <c r="A18" s="86"/>
      <c r="B18" s="87" t="s">
        <v>260</v>
      </c>
      <c r="C18" s="127" t="n">
        <v>8.8</v>
      </c>
      <c r="H18" s="80" t="s">
        <v>135</v>
      </c>
      <c r="I18" s="80" t="s">
        <v>252</v>
      </c>
      <c r="J18" s="84" t="n">
        <v>1.4</v>
      </c>
    </row>
    <row r="19" customFormat="false" ht="12" hidden="false" customHeight="false" outlineLevel="0" collapsed="false">
      <c r="A19" s="86"/>
      <c r="B19" s="87" t="s">
        <v>286</v>
      </c>
      <c r="C19" s="127" t="n">
        <v>0</v>
      </c>
      <c r="H19" s="86"/>
      <c r="I19" s="87" t="s">
        <v>227</v>
      </c>
      <c r="J19" s="88" t="n">
        <v>0.99</v>
      </c>
    </row>
    <row r="20" customFormat="false" ht="12" hidden="false" customHeight="false" outlineLevel="0" collapsed="false">
      <c r="A20" s="86"/>
      <c r="B20" s="87" t="s">
        <v>74</v>
      </c>
      <c r="C20" s="127" t="n">
        <v>2.24</v>
      </c>
      <c r="H20" s="86"/>
      <c r="I20" s="87" t="s">
        <v>208</v>
      </c>
      <c r="J20" s="88" t="n">
        <v>1.05</v>
      </c>
    </row>
    <row r="21" customFormat="false" ht="12" hidden="false" customHeight="false" outlineLevel="0" collapsed="false">
      <c r="A21" s="86"/>
      <c r="B21" s="87" t="s">
        <v>78</v>
      </c>
      <c r="C21" s="127" t="n">
        <v>2.24</v>
      </c>
      <c r="H21" s="86"/>
      <c r="I21" s="87" t="s">
        <v>218</v>
      </c>
      <c r="J21" s="88" t="n">
        <v>0.99</v>
      </c>
    </row>
    <row r="22" customFormat="false" ht="12" hidden="false" customHeight="false" outlineLevel="0" collapsed="false">
      <c r="A22" s="86"/>
      <c r="B22" s="87" t="s">
        <v>82</v>
      </c>
      <c r="C22" s="127" t="n">
        <v>2.24</v>
      </c>
      <c r="H22" s="86"/>
      <c r="I22" s="87" t="s">
        <v>233</v>
      </c>
      <c r="J22" s="88" t="n">
        <v>1.05</v>
      </c>
    </row>
    <row r="23" customFormat="false" ht="12" hidden="false" customHeight="false" outlineLevel="0" collapsed="false">
      <c r="A23" s="86"/>
      <c r="B23" s="87" t="s">
        <v>86</v>
      </c>
      <c r="C23" s="127" t="n">
        <v>4.48</v>
      </c>
      <c r="H23" s="86"/>
      <c r="I23" s="87" t="s">
        <v>280</v>
      </c>
      <c r="J23" s="88" t="n">
        <v>34</v>
      </c>
    </row>
    <row r="24" customFormat="false" ht="12" hidden="false" customHeight="false" outlineLevel="0" collapsed="false">
      <c r="A24" s="86"/>
      <c r="B24" s="87" t="s">
        <v>90</v>
      </c>
      <c r="C24" s="127" t="n">
        <v>2.72</v>
      </c>
      <c r="H24" s="86"/>
      <c r="I24" s="87" t="s">
        <v>221</v>
      </c>
      <c r="J24" s="88" t="n">
        <v>0.99</v>
      </c>
    </row>
    <row r="25" customFormat="false" ht="12" hidden="false" customHeight="false" outlineLevel="0" collapsed="false">
      <c r="A25" s="86"/>
      <c r="B25" s="87" t="s">
        <v>94</v>
      </c>
      <c r="C25" s="127" t="n">
        <v>5.76</v>
      </c>
      <c r="H25" s="86"/>
      <c r="I25" s="87" t="s">
        <v>278</v>
      </c>
      <c r="J25" s="88" t="n">
        <v>74</v>
      </c>
    </row>
    <row r="26" customFormat="false" ht="12" hidden="false" customHeight="false" outlineLevel="0" collapsed="false">
      <c r="A26" s="86"/>
      <c r="B26" s="87" t="s">
        <v>98</v>
      </c>
      <c r="C26" s="127" t="n">
        <v>3.52</v>
      </c>
      <c r="H26" s="86"/>
      <c r="I26" s="87" t="s">
        <v>225</v>
      </c>
      <c r="J26" s="88" t="n">
        <v>1.05</v>
      </c>
    </row>
    <row r="27" customFormat="false" ht="12" hidden="false" customHeight="false" outlineLevel="0" collapsed="false">
      <c r="A27" s="86"/>
      <c r="B27" s="87" t="s">
        <v>102</v>
      </c>
      <c r="C27" s="127" t="n">
        <v>10.64</v>
      </c>
      <c r="H27" s="86"/>
      <c r="I27" s="87" t="s">
        <v>229</v>
      </c>
      <c r="J27" s="88" t="n">
        <v>1.05</v>
      </c>
    </row>
    <row r="28" customFormat="false" ht="12" hidden="false" customHeight="false" outlineLevel="0" collapsed="false">
      <c r="A28" s="86"/>
      <c r="B28" s="87" t="s">
        <v>106</v>
      </c>
      <c r="C28" s="127" t="n">
        <v>7.36</v>
      </c>
      <c r="H28" s="86"/>
      <c r="I28" s="87" t="s">
        <v>231</v>
      </c>
      <c r="J28" s="88" t="n">
        <v>1.05</v>
      </c>
    </row>
    <row r="29" customFormat="false" ht="12" hidden="false" customHeight="false" outlineLevel="0" collapsed="false">
      <c r="A29" s="86"/>
      <c r="B29" s="87" t="s">
        <v>110</v>
      </c>
      <c r="C29" s="127" t="n">
        <v>3.84</v>
      </c>
      <c r="H29" s="86"/>
      <c r="I29" s="87" t="s">
        <v>238</v>
      </c>
      <c r="J29" s="88" t="n">
        <v>1</v>
      </c>
    </row>
    <row r="30" customFormat="false" ht="12" hidden="false" customHeight="false" outlineLevel="0" collapsed="false">
      <c r="A30" s="86"/>
      <c r="B30" s="87" t="s">
        <v>113</v>
      </c>
      <c r="C30" s="127" t="n">
        <v>2.88</v>
      </c>
      <c r="H30" s="86"/>
      <c r="I30" s="87" t="s">
        <v>284</v>
      </c>
      <c r="J30" s="88" t="n">
        <v>14.91</v>
      </c>
    </row>
    <row r="31" customFormat="false" ht="12" hidden="false" customHeight="false" outlineLevel="0" collapsed="false">
      <c r="A31" s="86"/>
      <c r="B31" s="87" t="s">
        <v>116</v>
      </c>
      <c r="C31" s="127" t="n">
        <v>15.84</v>
      </c>
      <c r="H31" s="86"/>
      <c r="I31" s="87" t="s">
        <v>212</v>
      </c>
      <c r="J31" s="88" t="n">
        <v>0.99</v>
      </c>
    </row>
    <row r="32" customFormat="false" ht="12" hidden="false" customHeight="false" outlineLevel="0" collapsed="false">
      <c r="A32" s="86"/>
      <c r="B32" s="87" t="s">
        <v>120</v>
      </c>
      <c r="C32" s="127" t="n">
        <v>2.08</v>
      </c>
      <c r="H32" s="86"/>
      <c r="I32" s="87" t="s">
        <v>270</v>
      </c>
      <c r="J32" s="88" t="n">
        <v>0.9</v>
      </c>
    </row>
    <row r="33" customFormat="false" ht="12" hidden="false" customHeight="false" outlineLevel="0" collapsed="false">
      <c r="A33" s="86"/>
      <c r="B33" s="87" t="s">
        <v>124</v>
      </c>
      <c r="C33" s="127" t="n">
        <v>4.16</v>
      </c>
      <c r="H33" s="86"/>
      <c r="I33" s="87" t="s">
        <v>223</v>
      </c>
      <c r="J33" s="88" t="n">
        <v>1.05</v>
      </c>
    </row>
    <row r="34" customFormat="false" ht="12" hidden="false" customHeight="false" outlineLevel="0" collapsed="false">
      <c r="A34" s="86"/>
      <c r="B34" s="87" t="s">
        <v>282</v>
      </c>
      <c r="C34" s="127" t="n">
        <v>3.64</v>
      </c>
      <c r="H34" s="86"/>
      <c r="I34" s="87" t="s">
        <v>286</v>
      </c>
      <c r="J34" s="88" t="n">
        <v>14.2</v>
      </c>
    </row>
    <row r="35" customFormat="false" ht="12" hidden="false" customHeight="false" outlineLevel="0" collapsed="false">
      <c r="A35" s="86"/>
      <c r="B35" s="87" t="s">
        <v>180</v>
      </c>
      <c r="C35" s="127" t="n">
        <v>9.52</v>
      </c>
      <c r="H35" s="86"/>
      <c r="I35" s="87" t="s">
        <v>215</v>
      </c>
      <c r="J35" s="88" t="n">
        <v>0.99</v>
      </c>
    </row>
    <row r="36" customFormat="false" ht="12" hidden="false" customHeight="false" outlineLevel="0" collapsed="false">
      <c r="A36" s="86"/>
      <c r="B36" s="87" t="s">
        <v>183</v>
      </c>
      <c r="C36" s="127" t="n">
        <v>4.96</v>
      </c>
      <c r="H36" s="86"/>
      <c r="I36" s="87" t="s">
        <v>236</v>
      </c>
      <c r="J36" s="88" t="n">
        <v>1</v>
      </c>
    </row>
    <row r="37" customFormat="false" ht="12" hidden="false" customHeight="false" outlineLevel="0" collapsed="false">
      <c r="A37" s="86"/>
      <c r="B37" s="87" t="s">
        <v>127</v>
      </c>
      <c r="C37" s="127" t="n">
        <v>4.08</v>
      </c>
      <c r="H37" s="86"/>
      <c r="I37" s="87" t="s">
        <v>255</v>
      </c>
      <c r="J37" s="88" t="n">
        <v>5.64</v>
      </c>
    </row>
    <row r="38" customFormat="false" ht="12" hidden="false" customHeight="false" outlineLevel="0" collapsed="false">
      <c r="A38" s="86"/>
      <c r="B38" s="87" t="s">
        <v>130</v>
      </c>
      <c r="C38" s="127" t="n">
        <v>18.72</v>
      </c>
      <c r="H38" s="86"/>
      <c r="I38" s="87" t="s">
        <v>282</v>
      </c>
      <c r="J38" s="88" t="n">
        <v>2.5</v>
      </c>
    </row>
    <row r="39" customFormat="false" ht="12" hidden="false" customHeight="false" outlineLevel="0" collapsed="false">
      <c r="A39" s="86"/>
      <c r="B39" s="87" t="s">
        <v>189</v>
      </c>
      <c r="C39" s="127" t="n">
        <v>2.24</v>
      </c>
      <c r="H39" s="86"/>
      <c r="I39" s="87" t="s">
        <v>274</v>
      </c>
      <c r="J39" s="88" t="n">
        <v>0.59</v>
      </c>
    </row>
    <row r="40" customFormat="false" ht="12" hidden="false" customHeight="false" outlineLevel="0" collapsed="false">
      <c r="A40" s="86"/>
      <c r="B40" s="87" t="s">
        <v>186</v>
      </c>
      <c r="C40" s="127" t="n">
        <v>4.32</v>
      </c>
      <c r="H40" s="80" t="s">
        <v>331</v>
      </c>
      <c r="I40" s="85"/>
      <c r="J40" s="84" t="n">
        <v>161.39</v>
      </c>
    </row>
    <row r="41" customFormat="false" ht="12" hidden="false" customHeight="false" outlineLevel="0" collapsed="false">
      <c r="A41" s="80" t="s">
        <v>329</v>
      </c>
      <c r="B41" s="85"/>
      <c r="C41" s="126" t="n">
        <v>281.694</v>
      </c>
      <c r="E41" s="0" t="s">
        <v>11</v>
      </c>
      <c r="F41" s="0" t="n">
        <v>14.08</v>
      </c>
      <c r="H41" s="80" t="s">
        <v>59</v>
      </c>
      <c r="I41" s="80" t="s">
        <v>243</v>
      </c>
      <c r="J41" s="84" t="n">
        <v>3.06</v>
      </c>
    </row>
    <row r="42" customFormat="false" ht="12" hidden="false" customHeight="false" outlineLevel="0" collapsed="false">
      <c r="A42" s="128" t="s">
        <v>135</v>
      </c>
      <c r="B42" s="80" t="n">
        <v>558</v>
      </c>
      <c r="C42" s="126" t="n">
        <v>3.96</v>
      </c>
      <c r="E42" s="0" t="s">
        <v>368</v>
      </c>
      <c r="F42" s="0" t="n">
        <v>9</v>
      </c>
      <c r="H42" s="86"/>
      <c r="I42" s="87" t="s">
        <v>263</v>
      </c>
      <c r="J42" s="88" t="n">
        <v>3.18</v>
      </c>
    </row>
    <row r="43" customFormat="false" ht="12" hidden="false" customHeight="false" outlineLevel="0" collapsed="false">
      <c r="A43" s="129"/>
      <c r="B43" s="87" t="n">
        <v>6502</v>
      </c>
      <c r="C43" s="127" t="n">
        <v>5.75</v>
      </c>
      <c r="E43" s="0" t="s">
        <v>369</v>
      </c>
      <c r="F43" s="0" t="n">
        <f aca="false">F42+F41+C41</f>
        <v>304.774</v>
      </c>
      <c r="H43" s="86"/>
      <c r="I43" s="87" t="s">
        <v>191</v>
      </c>
      <c r="J43" s="88" t="n">
        <v>4.62</v>
      </c>
    </row>
    <row r="44" customFormat="false" ht="12" hidden="false" customHeight="false" outlineLevel="0" collapsed="false">
      <c r="A44" s="129"/>
      <c r="B44" s="87" t="s">
        <v>252</v>
      </c>
      <c r="C44" s="127" t="n">
        <v>0.7</v>
      </c>
      <c r="H44" s="80" t="s">
        <v>332</v>
      </c>
      <c r="I44" s="85"/>
      <c r="J44" s="84" t="n">
        <v>10.86</v>
      </c>
    </row>
    <row r="45" customFormat="false" ht="12" hidden="false" customHeight="false" outlineLevel="0" collapsed="false">
      <c r="A45" s="129"/>
      <c r="B45" s="87" t="s">
        <v>227</v>
      </c>
      <c r="C45" s="127" t="n">
        <v>0</v>
      </c>
      <c r="H45" s="80" t="s">
        <v>197</v>
      </c>
      <c r="I45" s="80" t="s">
        <v>196</v>
      </c>
      <c r="J45" s="84" t="n">
        <v>102.25</v>
      </c>
      <c r="K45" s="0" t="s">
        <v>333</v>
      </c>
    </row>
    <row r="46" customFormat="false" ht="12" hidden="false" customHeight="false" outlineLevel="0" collapsed="false">
      <c r="A46" s="129"/>
      <c r="B46" s="87" t="s">
        <v>208</v>
      </c>
      <c r="C46" s="127" t="n">
        <v>0</v>
      </c>
      <c r="H46" s="80" t="s">
        <v>334</v>
      </c>
      <c r="I46" s="85"/>
      <c r="J46" s="84" t="n">
        <v>102.25</v>
      </c>
    </row>
    <row r="47" customFormat="false" ht="12" hidden="false" customHeight="false" outlineLevel="0" collapsed="false">
      <c r="A47" s="129"/>
      <c r="B47" s="87" t="s">
        <v>218</v>
      </c>
      <c r="C47" s="127" t="n">
        <v>0</v>
      </c>
      <c r="H47" s="80" t="s">
        <v>165</v>
      </c>
      <c r="I47" s="80" t="s">
        <v>241</v>
      </c>
      <c r="J47" s="84" t="n">
        <v>1.9</v>
      </c>
    </row>
    <row r="48" customFormat="false" ht="12" hidden="false" customHeight="false" outlineLevel="0" collapsed="false">
      <c r="A48" s="129"/>
      <c r="B48" s="87" t="s">
        <v>233</v>
      </c>
      <c r="C48" s="127" t="n">
        <v>0</v>
      </c>
      <c r="H48" s="86"/>
      <c r="I48" s="87" t="s">
        <v>267</v>
      </c>
      <c r="J48" s="88" t="n">
        <v>6</v>
      </c>
    </row>
    <row r="49" customFormat="false" ht="12" hidden="false" customHeight="false" outlineLevel="0" collapsed="false">
      <c r="A49" s="129"/>
      <c r="B49" s="87" t="s">
        <v>221</v>
      </c>
      <c r="C49" s="127" t="n">
        <v>0</v>
      </c>
      <c r="H49" s="80" t="s">
        <v>335</v>
      </c>
      <c r="I49" s="85"/>
      <c r="J49" s="84" t="n">
        <v>7.9</v>
      </c>
    </row>
    <row r="50" customFormat="false" ht="12" hidden="false" customHeight="false" outlineLevel="0" collapsed="false">
      <c r="A50" s="129"/>
      <c r="B50" s="87" t="s">
        <v>225</v>
      </c>
      <c r="C50" s="127" t="n">
        <v>0</v>
      </c>
      <c r="H50" s="89" t="s">
        <v>336</v>
      </c>
      <c r="I50" s="90"/>
      <c r="J50" s="91" t="n">
        <v>330.2</v>
      </c>
    </row>
    <row r="51" customFormat="false" ht="12" hidden="false" customHeight="false" outlineLevel="0" collapsed="false">
      <c r="A51" s="129"/>
      <c r="B51" s="87" t="s">
        <v>229</v>
      </c>
      <c r="C51" s="127" t="n">
        <v>0</v>
      </c>
    </row>
    <row r="52" customFormat="false" ht="12" hidden="false" customHeight="false" outlineLevel="0" collapsed="false">
      <c r="A52" s="129"/>
      <c r="B52" s="87" t="s">
        <v>231</v>
      </c>
      <c r="C52" s="127" t="n">
        <v>0</v>
      </c>
    </row>
    <row r="53" customFormat="false" ht="12" hidden="false" customHeight="false" outlineLevel="0" collapsed="false">
      <c r="A53" s="129"/>
      <c r="B53" s="87" t="s">
        <v>238</v>
      </c>
      <c r="C53" s="127" t="n">
        <v>0</v>
      </c>
    </row>
    <row r="54" customFormat="false" ht="12" hidden="false" customHeight="false" outlineLevel="0" collapsed="false">
      <c r="A54" s="129"/>
      <c r="B54" s="87" t="s">
        <v>212</v>
      </c>
      <c r="C54" s="127" t="n">
        <v>0</v>
      </c>
    </row>
    <row r="55" customFormat="false" ht="12" hidden="false" customHeight="false" outlineLevel="0" collapsed="false">
      <c r="A55" s="129"/>
      <c r="B55" s="87" t="s">
        <v>270</v>
      </c>
      <c r="C55" s="127" t="n">
        <v>0</v>
      </c>
    </row>
    <row r="56" customFormat="false" ht="12" hidden="false" customHeight="false" outlineLevel="0" collapsed="false">
      <c r="A56" s="129"/>
      <c r="B56" s="87" t="s">
        <v>223</v>
      </c>
      <c r="C56" s="127" t="n">
        <v>0</v>
      </c>
    </row>
    <row r="57" customFormat="false" ht="12" hidden="false" customHeight="false" outlineLevel="0" collapsed="false">
      <c r="A57" s="129"/>
      <c r="B57" s="87" t="s">
        <v>142</v>
      </c>
      <c r="C57" s="127" t="n">
        <v>63</v>
      </c>
    </row>
    <row r="58" customFormat="false" ht="12" hidden="false" customHeight="false" outlineLevel="0" collapsed="false">
      <c r="A58" s="129"/>
      <c r="B58" s="87" t="s">
        <v>215</v>
      </c>
      <c r="C58" s="127" t="n">
        <v>0</v>
      </c>
    </row>
    <row r="59" customFormat="false" ht="12" hidden="false" customHeight="false" outlineLevel="0" collapsed="false">
      <c r="A59" s="129"/>
      <c r="B59" s="87" t="s">
        <v>236</v>
      </c>
      <c r="C59" s="127" t="n">
        <v>0</v>
      </c>
    </row>
    <row r="60" customFormat="false" ht="12" hidden="false" customHeight="false" outlineLevel="0" collapsed="false">
      <c r="A60" s="129"/>
      <c r="B60" s="87" t="s">
        <v>249</v>
      </c>
      <c r="C60" s="127" t="n">
        <v>1.84</v>
      </c>
    </row>
    <row r="61" customFormat="false" ht="12" hidden="false" customHeight="false" outlineLevel="0" collapsed="false">
      <c r="A61" s="129"/>
      <c r="B61" s="87" t="s">
        <v>255</v>
      </c>
      <c r="C61" s="127" t="n">
        <v>7.9</v>
      </c>
    </row>
    <row r="62" customFormat="false" ht="12" hidden="false" customHeight="false" outlineLevel="0" collapsed="false">
      <c r="A62" s="129"/>
      <c r="B62" s="87" t="s">
        <v>143</v>
      </c>
      <c r="C62" s="127" t="n">
        <v>6.345</v>
      </c>
    </row>
    <row r="63" customFormat="false" ht="12" hidden="false" customHeight="false" outlineLevel="0" collapsed="false">
      <c r="A63" s="129"/>
      <c r="B63" s="87" t="s">
        <v>146</v>
      </c>
      <c r="C63" s="127" t="n">
        <v>5.355</v>
      </c>
    </row>
    <row r="64" customFormat="false" ht="12" hidden="false" customHeight="false" outlineLevel="0" collapsed="false">
      <c r="A64" s="129"/>
      <c r="B64" s="87" t="s">
        <v>149</v>
      </c>
      <c r="C64" s="127" t="n">
        <v>18</v>
      </c>
    </row>
    <row r="65" customFormat="false" ht="12" hidden="false" customHeight="false" outlineLevel="0" collapsed="false">
      <c r="A65" s="129"/>
      <c r="B65" s="87" t="s">
        <v>137</v>
      </c>
      <c r="C65" s="127" t="n">
        <v>1.84</v>
      </c>
    </row>
    <row r="66" customFormat="false" ht="12" hidden="false" customHeight="false" outlineLevel="0" collapsed="false">
      <c r="A66" s="129"/>
      <c r="B66" s="87" t="s">
        <v>153</v>
      </c>
      <c r="C66" s="127" t="n">
        <v>2.12</v>
      </c>
    </row>
    <row r="67" customFormat="false" ht="12" hidden="false" customHeight="false" outlineLevel="0" collapsed="false">
      <c r="A67" s="129"/>
      <c r="B67" s="87" t="s">
        <v>156</v>
      </c>
      <c r="C67" s="127" t="n">
        <v>3.6</v>
      </c>
    </row>
    <row r="68" customFormat="false" ht="12" hidden="false" customHeight="false" outlineLevel="0" collapsed="false">
      <c r="A68" s="129"/>
      <c r="B68" s="87" t="s">
        <v>274</v>
      </c>
      <c r="C68" s="127" t="n">
        <v>0</v>
      </c>
    </row>
    <row r="69" customFormat="false" ht="12" hidden="false" customHeight="false" outlineLevel="0" collapsed="false">
      <c r="A69" s="80" t="s">
        <v>331</v>
      </c>
      <c r="B69" s="85"/>
      <c r="C69" s="126" t="n">
        <v>120.41</v>
      </c>
    </row>
    <row r="70" customFormat="false" ht="12" hidden="false" customHeight="false" outlineLevel="0" collapsed="false">
      <c r="A70" s="80" t="s">
        <v>165</v>
      </c>
      <c r="B70" s="80" t="s">
        <v>241</v>
      </c>
      <c r="C70" s="126" t="n">
        <v>0</v>
      </c>
    </row>
    <row r="71" customFormat="false" ht="12" hidden="false" customHeight="false" outlineLevel="0" collapsed="false">
      <c r="A71" s="86"/>
      <c r="B71" s="87" t="s">
        <v>164</v>
      </c>
      <c r="C71" s="127" t="n">
        <v>0</v>
      </c>
    </row>
    <row r="72" customFormat="false" ht="12" hidden="false" customHeight="false" outlineLevel="0" collapsed="false">
      <c r="A72" s="80" t="s">
        <v>335</v>
      </c>
      <c r="B72" s="85"/>
      <c r="C72" s="126" t="n">
        <v>0</v>
      </c>
    </row>
    <row r="73" customFormat="false" ht="12" hidden="false" customHeight="false" outlineLevel="0" collapsed="false">
      <c r="A73" s="80" t="s">
        <v>59</v>
      </c>
      <c r="B73" s="80" t="s">
        <v>243</v>
      </c>
      <c r="C73" s="126" t="n">
        <v>4.08</v>
      </c>
    </row>
    <row r="74" customFormat="false" ht="12" hidden="false" customHeight="false" outlineLevel="0" collapsed="false">
      <c r="A74" s="86"/>
      <c r="B74" s="87" t="s">
        <v>157</v>
      </c>
      <c r="C74" s="127" t="n">
        <v>22.2</v>
      </c>
    </row>
    <row r="75" customFormat="false" ht="12" hidden="false" customHeight="false" outlineLevel="0" collapsed="false">
      <c r="A75" s="86"/>
      <c r="B75" s="87" t="s">
        <v>169</v>
      </c>
      <c r="C75" s="127" t="n">
        <v>6.32</v>
      </c>
    </row>
    <row r="76" customFormat="false" ht="12" hidden="false" customHeight="false" outlineLevel="0" collapsed="false">
      <c r="A76" s="86"/>
      <c r="B76" s="87" t="s">
        <v>172</v>
      </c>
      <c r="C76" s="127" t="n">
        <v>32.04</v>
      </c>
    </row>
    <row r="77" customFormat="false" ht="12" hidden="false" customHeight="false" outlineLevel="0" collapsed="false">
      <c r="A77" s="86"/>
      <c r="B77" s="87" t="s">
        <v>263</v>
      </c>
      <c r="C77" s="127" t="n">
        <v>0</v>
      </c>
      <c r="F77" s="130" t="n">
        <f aca="false">C83+C81+C70+C38</f>
        <v>171.06</v>
      </c>
    </row>
    <row r="78" customFormat="false" ht="12" hidden="false" customHeight="false" outlineLevel="0" collapsed="false">
      <c r="A78" s="86"/>
      <c r="B78" s="87" t="s">
        <v>205</v>
      </c>
      <c r="C78" s="127" t="n">
        <v>0.92</v>
      </c>
    </row>
    <row r="79" customFormat="false" ht="12" hidden="false" customHeight="false" outlineLevel="0" collapsed="false">
      <c r="A79" s="86"/>
      <c r="B79" s="87" t="s">
        <v>191</v>
      </c>
      <c r="C79" s="127" t="n">
        <v>6.16</v>
      </c>
    </row>
    <row r="80" customFormat="false" ht="12" hidden="false" customHeight="false" outlineLevel="0" collapsed="false">
      <c r="A80" s="80" t="s">
        <v>332</v>
      </c>
      <c r="B80" s="85"/>
      <c r="C80" s="126" t="n">
        <v>71.72</v>
      </c>
    </row>
    <row r="81" customFormat="false" ht="12" hidden="false" customHeight="false" outlineLevel="0" collapsed="false">
      <c r="A81" s="80" t="s">
        <v>197</v>
      </c>
      <c r="B81" s="80" t="n">
        <v>74166</v>
      </c>
      <c r="C81" s="126" t="n">
        <v>23</v>
      </c>
    </row>
    <row r="82" customFormat="false" ht="12" hidden="false" customHeight="false" outlineLevel="0" collapsed="false">
      <c r="A82" s="86"/>
      <c r="B82" s="87" t="s">
        <v>196</v>
      </c>
      <c r="C82" s="127" t="n">
        <v>106.34</v>
      </c>
    </row>
    <row r="83" customFormat="false" ht="12" hidden="false" customHeight="false" outlineLevel="0" collapsed="false">
      <c r="A83" s="80" t="s">
        <v>334</v>
      </c>
      <c r="B83" s="85"/>
      <c r="C83" s="126" t="n">
        <v>129.34</v>
      </c>
    </row>
    <row r="84" customFormat="false" ht="12" hidden="false" customHeight="false" outlineLevel="0" collapsed="false">
      <c r="A84" s="89" t="s">
        <v>336</v>
      </c>
      <c r="B84" s="90"/>
      <c r="C84" s="131" t="n">
        <v>603.164</v>
      </c>
    </row>
    <row r="85" customFormat="false" ht="12" hidden="false" customHeight="false" outlineLevel="0" collapsed="false">
      <c r="A85" s="0"/>
    </row>
    <row r="86" customFormat="false" ht="12" hidden="false" customHeight="false" outlineLevel="0" collapsed="false">
      <c r="A86" s="0"/>
    </row>
    <row r="87" customFormat="false" ht="12" hidden="false" customHeight="false" outlineLevel="0" collapsed="false">
      <c r="A87" s="0"/>
    </row>
    <row r="88" customFormat="false" ht="12" hidden="false" customHeight="false" outlineLevel="0" collapsed="false">
      <c r="A88" s="0"/>
    </row>
    <row r="89" customFormat="false" ht="12" hidden="false" customHeight="false" outlineLevel="0" collapsed="false">
      <c r="A89" s="0"/>
    </row>
    <row r="90" customFormat="false" ht="12" hidden="false" customHeight="false" outlineLevel="0" collapsed="false">
      <c r="A90" s="0"/>
    </row>
    <row r="91" customFormat="false" ht="12" hidden="false" customHeight="false" outlineLevel="0" collapsed="false">
      <c r="A91" s="0"/>
    </row>
    <row r="92" customFormat="false" ht="12" hidden="false" customHeight="false" outlineLevel="0" collapsed="false">
      <c r="A92" s="0"/>
    </row>
    <row r="93" customFormat="false" ht="12" hidden="false" customHeight="false" outlineLevel="0" collapsed="false">
      <c r="A93" s="0"/>
    </row>
    <row r="94" customFormat="false" ht="12" hidden="false" customHeight="false" outlineLevel="0" collapsed="false">
      <c r="A94" s="0"/>
    </row>
    <row r="95" customFormat="false" ht="12" hidden="false" customHeight="false" outlineLevel="0" collapsed="false">
      <c r="A95" s="0"/>
    </row>
    <row r="96" customFormat="false" ht="12" hidden="false" customHeight="false" outlineLevel="0" collapsed="false">
      <c r="A96" s="0"/>
    </row>
    <row r="97" customFormat="false" ht="12" hidden="false" customHeight="false" outlineLevel="0" collapsed="false">
      <c r="A97" s="0"/>
    </row>
    <row r="98" customFormat="false" ht="12" hidden="false" customHeight="false" outlineLevel="0" collapsed="false">
      <c r="A98" s="0"/>
    </row>
    <row r="99" customFormat="false" ht="12" hidden="false" customHeight="false" outlineLevel="0" collapsed="false">
      <c r="A99" s="0"/>
    </row>
    <row r="100" customFormat="false" ht="12" hidden="false" customHeight="false" outlineLevel="0" collapsed="false">
      <c r="A100" s="0"/>
    </row>
    <row r="101" customFormat="false" ht="12" hidden="false" customHeight="false" outlineLevel="0" collapsed="false">
      <c r="A101" s="0"/>
    </row>
    <row r="102" customFormat="false" ht="12" hidden="false" customHeight="false" outlineLevel="0" collapsed="false">
      <c r="A102" s="0"/>
    </row>
    <row r="103" customFormat="false" ht="12" hidden="false" customHeight="false" outlineLevel="0" collapsed="false">
      <c r="A103" s="0"/>
    </row>
    <row r="104" customFormat="false" ht="12" hidden="false" customHeight="false" outlineLevel="0" collapsed="false">
      <c r="A104" s="0"/>
    </row>
    <row r="105" customFormat="false" ht="12" hidden="false" customHeight="false" outlineLevel="0" collapsed="false">
      <c r="A105" s="0"/>
    </row>
    <row r="106" customFormat="false" ht="12" hidden="false" customHeight="false" outlineLevel="0" collapsed="false">
      <c r="A106" s="0"/>
    </row>
    <row r="107" customFormat="false" ht="12" hidden="false" customHeight="false" outlineLevel="0" collapsed="false">
      <c r="A107" s="0"/>
    </row>
    <row r="108" customFormat="false" ht="12" hidden="false" customHeight="false" outlineLevel="0" collapsed="false">
      <c r="A108" s="0"/>
    </row>
    <row r="109" customFormat="false" ht="12" hidden="false" customHeight="false" outlineLevel="0" collapsed="false">
      <c r="A109" s="0"/>
    </row>
    <row r="110" customFormat="false" ht="12" hidden="false" customHeight="false" outlineLevel="0" collapsed="false">
      <c r="A110" s="0"/>
    </row>
    <row r="111" customFormat="false" ht="12" hidden="false" customHeight="false" outlineLevel="0" collapsed="false">
      <c r="A111" s="0"/>
    </row>
    <row r="112" customFormat="false" ht="12" hidden="false" customHeight="false" outlineLevel="0" collapsed="false">
      <c r="A112" s="0"/>
    </row>
    <row r="113" customFormat="false" ht="12" hidden="false" customHeight="false" outlineLevel="0" collapsed="false">
      <c r="A113" s="0"/>
    </row>
    <row r="114" customFormat="false" ht="12" hidden="false" customHeight="false" outlineLevel="0" collapsed="false">
      <c r="A114" s="0"/>
    </row>
    <row r="115" customFormat="false" ht="12" hidden="false" customHeight="false" outlineLevel="0" collapsed="false">
      <c r="A115" s="0"/>
    </row>
    <row r="116" customFormat="false" ht="12" hidden="false" customHeight="false" outlineLevel="0" collapsed="false">
      <c r="A116" s="0"/>
    </row>
    <row r="117" customFormat="false" ht="12" hidden="false" customHeight="false" outlineLevel="0" collapsed="false">
      <c r="A117" s="0"/>
    </row>
    <row r="118" customFormat="false" ht="12" hidden="false" customHeight="false" outlineLevel="0" collapsed="false">
      <c r="A118" s="0"/>
    </row>
    <row r="119" customFormat="false" ht="12" hidden="false" customHeight="false" outlineLevel="0" collapsed="false">
      <c r="A119" s="0"/>
    </row>
    <row r="120" customFormat="false" ht="12" hidden="false" customHeight="false" outlineLevel="0" collapsed="false">
      <c r="A120" s="0"/>
    </row>
    <row r="121" customFormat="false" ht="12" hidden="false" customHeight="false" outlineLevel="0" collapsed="false">
      <c r="A121" s="0"/>
    </row>
    <row r="122" customFormat="false" ht="12" hidden="false" customHeight="false" outlineLevel="0" collapsed="false">
      <c r="A122" s="0"/>
    </row>
    <row r="123" customFormat="false" ht="12" hidden="false" customHeight="false" outlineLevel="0" collapsed="false">
      <c r="A123" s="0"/>
    </row>
    <row r="124" customFormat="false" ht="12" hidden="false" customHeight="false" outlineLevel="0" collapsed="false">
      <c r="A124" s="0"/>
    </row>
    <row r="125" customFormat="false" ht="12" hidden="false" customHeight="false" outlineLevel="0" collapsed="false">
      <c r="A125" s="0"/>
    </row>
    <row r="126" customFormat="false" ht="12" hidden="false" customHeight="false" outlineLevel="0" collapsed="false">
      <c r="A126" s="0"/>
    </row>
    <row r="127" customFormat="false" ht="12" hidden="false" customHeight="false" outlineLevel="0" collapsed="false">
      <c r="A127" s="0"/>
    </row>
    <row r="128" customFormat="false" ht="12" hidden="false" customHeight="false" outlineLevel="0" collapsed="false">
      <c r="A128" s="0"/>
    </row>
    <row r="129" customFormat="false" ht="12" hidden="false" customHeight="false" outlineLevel="0" collapsed="false">
      <c r="A129" s="0"/>
    </row>
    <row r="130" customFormat="false" ht="12" hidden="false" customHeight="false" outlineLevel="0" collapsed="false">
      <c r="A130" s="0"/>
    </row>
    <row r="131" customFormat="false" ht="12" hidden="false" customHeight="false" outlineLevel="0" collapsed="false">
      <c r="A131" s="0"/>
    </row>
    <row r="132" customFormat="false" ht="12" hidden="false" customHeight="false" outlineLevel="0" collapsed="false">
      <c r="A132" s="0"/>
    </row>
    <row r="133" customFormat="false" ht="12" hidden="false" customHeight="false" outlineLevel="0" collapsed="false">
      <c r="A133" s="0"/>
    </row>
    <row r="134" customFormat="false" ht="12" hidden="false" customHeight="false" outlineLevel="0" collapsed="false">
      <c r="A134" s="0"/>
    </row>
    <row r="135" customFormat="false" ht="12" hidden="false" customHeight="false" outlineLevel="0" collapsed="false">
      <c r="A135" s="0"/>
    </row>
    <row r="136" customFormat="false" ht="12" hidden="false" customHeight="false" outlineLevel="0" collapsed="false">
      <c r="A136" s="0"/>
    </row>
    <row r="137" customFormat="false" ht="12" hidden="false" customHeight="false" outlineLevel="0" collapsed="false">
      <c r="A137" s="0"/>
    </row>
    <row r="138" customFormat="false" ht="12" hidden="false" customHeight="false" outlineLevel="0" collapsed="false">
      <c r="A138" s="0"/>
    </row>
    <row r="139" customFormat="false" ht="12" hidden="false" customHeight="false" outlineLevel="0" collapsed="false">
      <c r="A139" s="0"/>
    </row>
    <row r="140" customFormat="false" ht="12" hidden="false" customHeight="false" outlineLevel="0" collapsed="false">
      <c r="A140" s="0"/>
    </row>
    <row r="141" customFormat="false" ht="12" hidden="false" customHeight="false" outlineLevel="0" collapsed="false">
      <c r="A141" s="0"/>
    </row>
    <row r="142" customFormat="false" ht="12" hidden="false" customHeight="false" outlineLevel="0" collapsed="false">
      <c r="A142" s="0"/>
    </row>
    <row r="143" customFormat="false" ht="12" hidden="false" customHeight="false" outlineLevel="0" collapsed="false">
      <c r="A143" s="0"/>
    </row>
    <row r="144" customFormat="false" ht="12" hidden="false" customHeight="false" outlineLevel="0" collapsed="false">
      <c r="A144" s="0"/>
    </row>
    <row r="145" customFormat="false" ht="12" hidden="false" customHeight="false" outlineLevel="0" collapsed="false">
      <c r="A145" s="0"/>
    </row>
    <row r="146" customFormat="false" ht="12" hidden="false" customHeight="false" outlineLevel="0" collapsed="false">
      <c r="A146" s="0"/>
    </row>
    <row r="147" customFormat="false" ht="12" hidden="false" customHeight="false" outlineLevel="0" collapsed="false">
      <c r="A147" s="0"/>
    </row>
    <row r="148" customFormat="false" ht="12" hidden="false" customHeight="false" outlineLevel="0" collapsed="false">
      <c r="A148" s="0"/>
    </row>
    <row r="149" customFormat="false" ht="12" hidden="false" customHeight="false" outlineLevel="0" collapsed="false">
      <c r="A149" s="0"/>
    </row>
    <row r="150" customFormat="false" ht="12" hidden="false" customHeight="false" outlineLevel="0" collapsed="false">
      <c r="A150" s="0"/>
    </row>
    <row r="151" customFormat="false" ht="12" hidden="false" customHeight="false" outlineLevel="0" collapsed="false">
      <c r="A151" s="0"/>
    </row>
    <row r="152" customFormat="false" ht="12" hidden="false" customHeight="false" outlineLevel="0" collapsed="false">
      <c r="A152" s="0"/>
    </row>
    <row r="153" customFormat="false" ht="12" hidden="false" customHeight="false" outlineLevel="0" collapsed="false">
      <c r="A153" s="0"/>
    </row>
    <row r="154" customFormat="false" ht="12" hidden="false" customHeight="false" outlineLevel="0" collapsed="false">
      <c r="A154" s="0"/>
    </row>
    <row r="155" customFormat="false" ht="12" hidden="false" customHeight="false" outlineLevel="0" collapsed="false">
      <c r="A155" s="0"/>
    </row>
    <row r="156" customFormat="false" ht="12" hidden="false" customHeight="false" outlineLevel="0" collapsed="false">
      <c r="A156" s="0"/>
    </row>
    <row r="157" customFormat="false" ht="12" hidden="false" customHeight="false" outlineLevel="0" collapsed="false">
      <c r="A157" s="0"/>
    </row>
    <row r="158" customFormat="false" ht="12" hidden="false" customHeight="false" outlineLevel="0" collapsed="false">
      <c r="A158" s="0"/>
    </row>
    <row r="159" customFormat="false" ht="12" hidden="false" customHeight="false" outlineLevel="0" collapsed="false">
      <c r="A159" s="0"/>
    </row>
    <row r="160" customFormat="false" ht="12" hidden="false" customHeight="false" outlineLevel="0" collapsed="false">
      <c r="A160" s="0"/>
    </row>
    <row r="161" customFormat="false" ht="12" hidden="false" customHeight="false" outlineLevel="0" collapsed="false">
      <c r="A161" s="0"/>
    </row>
    <row r="162" customFormat="false" ht="12" hidden="false" customHeight="false" outlineLevel="0" collapsed="false">
      <c r="A162" s="0"/>
    </row>
    <row r="163" customFormat="false" ht="12" hidden="false" customHeight="false" outlineLevel="0" collapsed="false">
      <c r="A163" s="0"/>
    </row>
    <row r="164" customFormat="false" ht="12" hidden="false" customHeight="false" outlineLevel="0" collapsed="false">
      <c r="A164" s="0"/>
    </row>
    <row r="165" customFormat="false" ht="12" hidden="false" customHeight="false" outlineLevel="0" collapsed="false">
      <c r="A165" s="0"/>
    </row>
    <row r="166" customFormat="false" ht="12" hidden="false" customHeight="false" outlineLevel="0" collapsed="false">
      <c r="A166" s="0"/>
    </row>
    <row r="167" customFormat="false" ht="12" hidden="false" customHeight="false" outlineLevel="0" collapsed="false">
      <c r="A167" s="0"/>
    </row>
    <row r="168" customFormat="false" ht="12" hidden="false" customHeight="false" outlineLevel="0" collapsed="false">
      <c r="A168" s="0"/>
    </row>
    <row r="169" customFormat="false" ht="12" hidden="false" customHeight="false" outlineLevel="0" collapsed="false">
      <c r="A169" s="0"/>
    </row>
    <row r="170" customFormat="false" ht="12" hidden="false" customHeight="false" outlineLevel="0" collapsed="false">
      <c r="A170" s="0"/>
    </row>
    <row r="171" customFormat="false" ht="12" hidden="false" customHeight="false" outlineLevel="0" collapsed="false">
      <c r="A171" s="0"/>
    </row>
    <row r="172" customFormat="false" ht="12" hidden="false" customHeight="false" outlineLevel="0" collapsed="false">
      <c r="A172" s="0"/>
    </row>
    <row r="173" customFormat="false" ht="12" hidden="false" customHeight="false" outlineLevel="0" collapsed="false">
      <c r="A173" s="0"/>
    </row>
    <row r="174" customFormat="false" ht="12" hidden="false" customHeight="false" outlineLevel="0" collapsed="false">
      <c r="A174" s="0"/>
    </row>
    <row r="175" customFormat="false" ht="12" hidden="false" customHeight="false" outlineLevel="0" collapsed="false">
      <c r="A175" s="0"/>
    </row>
    <row r="176" customFormat="false" ht="12" hidden="false" customHeight="false" outlineLevel="0" collapsed="false">
      <c r="A176" s="0"/>
    </row>
    <row r="177" customFormat="false" ht="12" hidden="false" customHeight="false" outlineLevel="0" collapsed="false">
      <c r="A177" s="0"/>
    </row>
    <row r="178" customFormat="false" ht="12" hidden="false" customHeight="false" outlineLevel="0" collapsed="false">
      <c r="A178" s="0"/>
    </row>
    <row r="179" customFormat="false" ht="12" hidden="false" customHeight="false" outlineLevel="0" collapsed="false">
      <c r="A179" s="0"/>
    </row>
    <row r="180" customFormat="false" ht="12" hidden="false" customHeight="false" outlineLevel="0" collapsed="false">
      <c r="A180" s="0"/>
    </row>
    <row r="181" customFormat="false" ht="12" hidden="false" customHeight="false" outlineLevel="0" collapsed="false">
      <c r="A181" s="0"/>
    </row>
    <row r="182" customFormat="false" ht="12" hidden="false" customHeight="false" outlineLevel="0" collapsed="false">
      <c r="A182" s="0"/>
    </row>
    <row r="183" customFormat="false" ht="12" hidden="false" customHeight="false" outlineLevel="0" collapsed="false">
      <c r="A183" s="0"/>
    </row>
    <row r="184" customFormat="false" ht="12" hidden="false" customHeight="false" outlineLevel="0" collapsed="false">
      <c r="A184" s="0"/>
    </row>
    <row r="185" customFormat="false" ht="12" hidden="false" customHeight="false" outlineLevel="0" collapsed="false">
      <c r="A185" s="0"/>
    </row>
    <row r="186" customFormat="false" ht="12" hidden="false" customHeight="false" outlineLevel="0" collapsed="false">
      <c r="A186" s="0"/>
    </row>
    <row r="187" customFormat="false" ht="12" hidden="false" customHeight="false" outlineLevel="0" collapsed="false">
      <c r="A187" s="0"/>
    </row>
    <row r="188" customFormat="false" ht="12" hidden="false" customHeight="false" outlineLevel="0" collapsed="false">
      <c r="A188" s="0"/>
    </row>
    <row r="189" customFormat="false" ht="12" hidden="false" customHeight="false" outlineLevel="0" collapsed="false">
      <c r="A189" s="0"/>
    </row>
    <row r="190" customFormat="false" ht="12" hidden="false" customHeight="false" outlineLevel="0" collapsed="false">
      <c r="A190" s="0"/>
    </row>
    <row r="191" customFormat="false" ht="12" hidden="false" customHeight="false" outlineLevel="0" collapsed="false">
      <c r="A191" s="0"/>
    </row>
    <row r="192" customFormat="false" ht="12" hidden="false" customHeight="false" outlineLevel="0" collapsed="false">
      <c r="A192" s="0"/>
    </row>
    <row r="193" customFormat="false" ht="12" hidden="false" customHeight="false" outlineLevel="0" collapsed="false">
      <c r="A193" s="0"/>
    </row>
    <row r="194" customFormat="false" ht="12" hidden="false" customHeight="false" outlineLevel="0" collapsed="false">
      <c r="A194" s="0"/>
    </row>
    <row r="195" customFormat="false" ht="12" hidden="false" customHeight="false" outlineLevel="0" collapsed="false">
      <c r="A195" s="0"/>
    </row>
    <row r="196" customFormat="false" ht="12" hidden="false" customHeight="false" outlineLevel="0" collapsed="false">
      <c r="A196" s="0"/>
    </row>
    <row r="197" customFormat="false" ht="12" hidden="false" customHeight="false" outlineLevel="0" collapsed="false">
      <c r="A197" s="0"/>
    </row>
    <row r="198" customFormat="false" ht="12" hidden="false" customHeight="false" outlineLevel="0" collapsed="false">
      <c r="A198" s="0"/>
    </row>
    <row r="199" customFormat="false" ht="12" hidden="false" customHeight="false" outlineLevel="0" collapsed="false">
      <c r="A199" s="0"/>
    </row>
    <row r="200" customFormat="false" ht="12" hidden="false" customHeight="false" outlineLevel="0" collapsed="false">
      <c r="A200" s="0"/>
    </row>
    <row r="201" customFormat="false" ht="12" hidden="false" customHeight="false" outlineLevel="0" collapsed="false">
      <c r="A201" s="0"/>
    </row>
    <row r="202" customFormat="false" ht="12" hidden="false" customHeight="false" outlineLevel="0" collapsed="false">
      <c r="A202" s="0"/>
    </row>
    <row r="203" customFormat="false" ht="12" hidden="false" customHeight="false" outlineLevel="0" collapsed="false">
      <c r="A203" s="0"/>
    </row>
    <row r="204" customFormat="false" ht="12" hidden="false" customHeight="false" outlineLevel="0" collapsed="false">
      <c r="A204" s="0"/>
    </row>
    <row r="205" customFormat="false" ht="12" hidden="false" customHeight="false" outlineLevel="0" collapsed="false">
      <c r="A205" s="0"/>
    </row>
    <row r="206" customFormat="false" ht="12" hidden="false" customHeight="false" outlineLevel="0" collapsed="false">
      <c r="A206" s="0"/>
    </row>
    <row r="207" customFormat="false" ht="12" hidden="false" customHeight="false" outlineLevel="0" collapsed="false">
      <c r="A207" s="0"/>
    </row>
    <row r="208" customFormat="false" ht="12" hidden="false" customHeight="false" outlineLevel="0" collapsed="false">
      <c r="A208" s="0"/>
    </row>
    <row r="209" customFormat="false" ht="12" hidden="false" customHeight="false" outlineLevel="0" collapsed="false">
      <c r="A209" s="0"/>
    </row>
    <row r="210" customFormat="false" ht="12" hidden="false" customHeight="false" outlineLevel="0" collapsed="false">
      <c r="A210" s="0"/>
    </row>
    <row r="211" customFormat="false" ht="12" hidden="false" customHeight="false" outlineLevel="0" collapsed="false">
      <c r="A211" s="0"/>
    </row>
    <row r="212" customFormat="false" ht="12" hidden="false" customHeight="false" outlineLevel="0" collapsed="false">
      <c r="A212" s="0"/>
    </row>
    <row r="213" customFormat="false" ht="12" hidden="false" customHeight="false" outlineLevel="0" collapsed="false">
      <c r="A213" s="0"/>
    </row>
    <row r="214" customFormat="false" ht="12" hidden="false" customHeight="false" outlineLevel="0" collapsed="false">
      <c r="A214" s="0"/>
    </row>
    <row r="215" customFormat="false" ht="12" hidden="false" customHeight="false" outlineLevel="0" collapsed="false">
      <c r="A215" s="0"/>
    </row>
    <row r="216" customFormat="false" ht="12" hidden="false" customHeight="false" outlineLevel="0" collapsed="false">
      <c r="A216" s="0"/>
    </row>
    <row r="217" customFormat="false" ht="12" hidden="false" customHeight="false" outlineLevel="0" collapsed="false">
      <c r="A217" s="0"/>
    </row>
    <row r="218" customFormat="false" ht="12" hidden="false" customHeight="false" outlineLevel="0" collapsed="false">
      <c r="A218" s="0"/>
    </row>
    <row r="219" customFormat="false" ht="12" hidden="false" customHeight="false" outlineLevel="0" collapsed="false">
      <c r="A219" s="0"/>
    </row>
    <row r="220" customFormat="false" ht="12" hidden="false" customHeight="false" outlineLevel="0" collapsed="false">
      <c r="A220" s="0"/>
    </row>
    <row r="221" customFormat="false" ht="12" hidden="false" customHeight="false" outlineLevel="0" collapsed="false">
      <c r="A221" s="0"/>
    </row>
    <row r="222" customFormat="false" ht="12" hidden="false" customHeight="false" outlineLevel="0" collapsed="false">
      <c r="A222" s="0"/>
    </row>
    <row r="223" customFormat="false" ht="12" hidden="false" customHeight="false" outlineLevel="0" collapsed="false">
      <c r="A223" s="0"/>
    </row>
    <row r="224" customFormat="false" ht="12" hidden="false" customHeight="false" outlineLevel="0" collapsed="false">
      <c r="A224" s="0"/>
    </row>
    <row r="225" customFormat="false" ht="12" hidden="false" customHeight="false" outlineLevel="0" collapsed="false">
      <c r="A225" s="0"/>
    </row>
    <row r="226" customFormat="false" ht="12" hidden="false" customHeight="false" outlineLevel="0" collapsed="false">
      <c r="A226" s="0"/>
    </row>
    <row r="227" customFormat="false" ht="12" hidden="false" customHeight="false" outlineLevel="0" collapsed="false">
      <c r="A227" s="0"/>
    </row>
    <row r="228" customFormat="false" ht="12" hidden="false" customHeight="false" outlineLevel="0" collapsed="false">
      <c r="A228" s="0"/>
    </row>
    <row r="229" customFormat="false" ht="12" hidden="false" customHeight="false" outlineLevel="0" collapsed="false">
      <c r="A229" s="0"/>
    </row>
    <row r="230" customFormat="false" ht="12" hidden="false" customHeight="false" outlineLevel="0" collapsed="false">
      <c r="A230" s="0"/>
    </row>
    <row r="231" customFormat="false" ht="12" hidden="false" customHeight="false" outlineLevel="0" collapsed="false">
      <c r="A231" s="0"/>
    </row>
    <row r="232" customFormat="false" ht="12" hidden="false" customHeight="false" outlineLevel="0" collapsed="false">
      <c r="A232" s="0"/>
    </row>
    <row r="233" customFormat="false" ht="12" hidden="false" customHeight="false" outlineLevel="0" collapsed="false">
      <c r="A233" s="0"/>
    </row>
    <row r="234" customFormat="false" ht="12" hidden="false" customHeight="false" outlineLevel="0" collapsed="false">
      <c r="A234" s="0"/>
    </row>
    <row r="235" customFormat="false" ht="12" hidden="false" customHeight="false" outlineLevel="0" collapsed="false">
      <c r="A235" s="0"/>
    </row>
    <row r="236" customFormat="false" ht="12" hidden="false" customHeight="false" outlineLevel="0" collapsed="false">
      <c r="A236" s="0"/>
    </row>
    <row r="237" customFormat="false" ht="12" hidden="false" customHeight="false" outlineLevel="0" collapsed="false">
      <c r="A237" s="0"/>
    </row>
    <row r="238" customFormat="false" ht="12" hidden="false" customHeight="false" outlineLevel="0" collapsed="false">
      <c r="A238" s="0"/>
    </row>
    <row r="239" customFormat="false" ht="12" hidden="false" customHeight="false" outlineLevel="0" collapsed="false">
      <c r="A239" s="0"/>
    </row>
    <row r="240" customFormat="false" ht="12" hidden="false" customHeight="false" outlineLevel="0" collapsed="false">
      <c r="A240" s="0"/>
    </row>
    <row r="241" customFormat="false" ht="12" hidden="false" customHeight="false" outlineLevel="0" collapsed="false">
      <c r="A241" s="0"/>
    </row>
    <row r="242" customFormat="false" ht="12" hidden="false" customHeight="false" outlineLevel="0" collapsed="false">
      <c r="A242" s="0"/>
    </row>
    <row r="243" customFormat="false" ht="12" hidden="false" customHeight="false" outlineLevel="0" collapsed="false">
      <c r="A243" s="0"/>
    </row>
    <row r="244" customFormat="false" ht="12" hidden="false" customHeight="false" outlineLevel="0" collapsed="false">
      <c r="A244" s="0"/>
    </row>
    <row r="245" customFormat="false" ht="12" hidden="false" customHeight="false" outlineLevel="0" collapsed="false">
      <c r="A245" s="0"/>
    </row>
    <row r="246" customFormat="false" ht="12" hidden="false" customHeight="false" outlineLevel="0" collapsed="false">
      <c r="A246" s="0"/>
    </row>
    <row r="247" customFormat="false" ht="12" hidden="false" customHeight="false" outlineLevel="0" collapsed="false">
      <c r="A247" s="0"/>
    </row>
    <row r="248" customFormat="false" ht="12" hidden="false" customHeight="false" outlineLevel="0" collapsed="false">
      <c r="A248" s="0"/>
    </row>
    <row r="249" customFormat="false" ht="12" hidden="false" customHeight="false" outlineLevel="0" collapsed="false">
      <c r="A249" s="0"/>
    </row>
    <row r="250" customFormat="false" ht="12" hidden="false" customHeight="false" outlineLevel="0" collapsed="false">
      <c r="A250" s="0"/>
    </row>
    <row r="251" customFormat="false" ht="12" hidden="false" customHeight="false" outlineLevel="0" collapsed="false">
      <c r="A251" s="0"/>
    </row>
    <row r="252" customFormat="false" ht="12" hidden="false" customHeight="false" outlineLevel="0" collapsed="false">
      <c r="A252" s="0"/>
    </row>
    <row r="253" customFormat="false" ht="12" hidden="false" customHeight="false" outlineLevel="0" collapsed="false">
      <c r="A253" s="0"/>
    </row>
    <row r="254" customFormat="false" ht="12" hidden="false" customHeight="false" outlineLevel="0" collapsed="false">
      <c r="A254" s="0"/>
    </row>
    <row r="255" customFormat="false" ht="12" hidden="false" customHeight="false" outlineLevel="0" collapsed="false">
      <c r="A255" s="0"/>
    </row>
    <row r="256" customFormat="false" ht="12" hidden="false" customHeight="false" outlineLevel="0" collapsed="false">
      <c r="A256" s="0"/>
    </row>
    <row r="257" customFormat="false" ht="12" hidden="false" customHeight="false" outlineLevel="0" collapsed="false">
      <c r="A257" s="0"/>
    </row>
    <row r="258" customFormat="false" ht="12" hidden="false" customHeight="false" outlineLevel="0" collapsed="false">
      <c r="A258" s="0"/>
    </row>
    <row r="259" customFormat="false" ht="12" hidden="false" customHeight="false" outlineLevel="0" collapsed="false">
      <c r="A259" s="0"/>
    </row>
    <row r="260" customFormat="false" ht="12" hidden="false" customHeight="false" outlineLevel="0" collapsed="false">
      <c r="A260" s="0"/>
    </row>
    <row r="261" customFormat="false" ht="12" hidden="false" customHeight="false" outlineLevel="0" collapsed="false">
      <c r="A261" s="0"/>
    </row>
    <row r="262" customFormat="false" ht="12" hidden="false" customHeight="false" outlineLevel="0" collapsed="false">
      <c r="A262" s="0"/>
    </row>
    <row r="263" customFormat="false" ht="12" hidden="false" customHeight="false" outlineLevel="0" collapsed="false">
      <c r="A263" s="0"/>
    </row>
    <row r="264" customFormat="false" ht="12" hidden="false" customHeight="false" outlineLevel="0" collapsed="false">
      <c r="A264" s="0"/>
    </row>
    <row r="265" customFormat="false" ht="12" hidden="false" customHeight="false" outlineLevel="0" collapsed="false">
      <c r="A265" s="0"/>
    </row>
    <row r="266" customFormat="false" ht="12" hidden="false" customHeight="false" outlineLevel="0" collapsed="false">
      <c r="A266" s="0"/>
    </row>
    <row r="267" customFormat="false" ht="12" hidden="false" customHeight="false" outlineLevel="0" collapsed="false">
      <c r="A267" s="0"/>
    </row>
    <row r="268" customFormat="false" ht="12" hidden="false" customHeight="false" outlineLevel="0" collapsed="false">
      <c r="A268" s="0"/>
    </row>
    <row r="269" customFormat="false" ht="12" hidden="false" customHeight="false" outlineLevel="0" collapsed="false">
      <c r="A269" s="0"/>
    </row>
    <row r="270" customFormat="false" ht="12" hidden="false" customHeight="false" outlineLevel="0" collapsed="false">
      <c r="A270" s="0"/>
    </row>
    <row r="271" customFormat="false" ht="12" hidden="false" customHeight="false" outlineLevel="0" collapsed="false">
      <c r="A271" s="0"/>
    </row>
    <row r="272" customFormat="false" ht="12" hidden="false" customHeight="false" outlineLevel="0" collapsed="false">
      <c r="A272" s="0"/>
    </row>
    <row r="273" customFormat="false" ht="12" hidden="false" customHeight="false" outlineLevel="0" collapsed="false">
      <c r="A273" s="0"/>
    </row>
    <row r="274" customFormat="false" ht="12" hidden="false" customHeight="false" outlineLevel="0" collapsed="false">
      <c r="A274" s="0"/>
    </row>
    <row r="275" customFormat="false" ht="12" hidden="false" customHeight="false" outlineLevel="0" collapsed="false">
      <c r="A275" s="0"/>
    </row>
    <row r="276" customFormat="false" ht="12" hidden="false" customHeight="false" outlineLevel="0" collapsed="false">
      <c r="A276" s="0"/>
    </row>
    <row r="277" customFormat="false" ht="12" hidden="false" customHeight="false" outlineLevel="0" collapsed="false">
      <c r="A277" s="0"/>
    </row>
    <row r="278" customFormat="false" ht="12" hidden="false" customHeight="false" outlineLevel="0" collapsed="false">
      <c r="A278" s="0"/>
    </row>
    <row r="279" customFormat="false" ht="12" hidden="false" customHeight="false" outlineLevel="0" collapsed="false">
      <c r="A279" s="0"/>
    </row>
    <row r="280" customFormat="false" ht="12" hidden="false" customHeight="false" outlineLevel="0" collapsed="false">
      <c r="A280" s="0"/>
    </row>
    <row r="281" customFormat="false" ht="12" hidden="false" customHeight="false" outlineLevel="0" collapsed="false">
      <c r="A281" s="0"/>
    </row>
    <row r="282" customFormat="false" ht="12" hidden="false" customHeight="false" outlineLevel="0" collapsed="false">
      <c r="A282" s="0"/>
    </row>
    <row r="283" customFormat="false" ht="12" hidden="false" customHeight="false" outlineLevel="0" collapsed="false">
      <c r="A283" s="0"/>
    </row>
    <row r="284" customFormat="false" ht="12" hidden="false" customHeight="false" outlineLevel="0" collapsed="false">
      <c r="A284" s="0"/>
    </row>
    <row r="285" customFormat="false" ht="12" hidden="false" customHeight="false" outlineLevel="0" collapsed="false">
      <c r="A285" s="0"/>
    </row>
    <row r="286" customFormat="false" ht="12" hidden="false" customHeight="false" outlineLevel="0" collapsed="false">
      <c r="A286" s="0"/>
    </row>
    <row r="287" customFormat="false" ht="12" hidden="false" customHeight="false" outlineLevel="0" collapsed="false">
      <c r="A287" s="0"/>
    </row>
    <row r="288" customFormat="false" ht="12" hidden="false" customHeight="false" outlineLevel="0" collapsed="false">
      <c r="A288" s="0"/>
    </row>
    <row r="289" customFormat="false" ht="12" hidden="false" customHeight="false" outlineLevel="0" collapsed="false">
      <c r="A289" s="0"/>
    </row>
    <row r="290" customFormat="false" ht="12" hidden="false" customHeight="false" outlineLevel="0" collapsed="false">
      <c r="A290" s="0"/>
    </row>
    <row r="291" customFormat="false" ht="12" hidden="false" customHeight="false" outlineLevel="0" collapsed="false">
      <c r="A291" s="0"/>
    </row>
    <row r="292" customFormat="false" ht="12" hidden="false" customHeight="false" outlineLevel="0" collapsed="false">
      <c r="A292" s="0"/>
    </row>
    <row r="293" customFormat="false" ht="12" hidden="false" customHeight="false" outlineLevel="0" collapsed="false">
      <c r="A293" s="0"/>
    </row>
    <row r="294" customFormat="false" ht="12" hidden="false" customHeight="false" outlineLevel="0" collapsed="false">
      <c r="A294" s="0"/>
    </row>
    <row r="295" customFormat="false" ht="12" hidden="false" customHeight="false" outlineLevel="0" collapsed="false">
      <c r="A295" s="0"/>
    </row>
    <row r="296" customFormat="false" ht="12" hidden="false" customHeight="false" outlineLevel="0" collapsed="false">
      <c r="A296" s="0"/>
    </row>
    <row r="297" customFormat="false" ht="12" hidden="false" customHeight="false" outlineLevel="0" collapsed="false">
      <c r="A297" s="0"/>
    </row>
    <row r="298" customFormat="false" ht="12" hidden="false" customHeight="false" outlineLevel="0" collapsed="false">
      <c r="A298" s="0"/>
    </row>
    <row r="299" customFormat="false" ht="12" hidden="false" customHeight="false" outlineLevel="0" collapsed="false">
      <c r="A299" s="0"/>
    </row>
    <row r="300" customFormat="false" ht="12" hidden="false" customHeight="false" outlineLevel="0" collapsed="false">
      <c r="A3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10" activeCellId="0" sqref="C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1.5"/>
    <col collapsed="false" customWidth="true" hidden="false" outlineLevel="0" max="5" min="3" style="0" width="9.49"/>
    <col collapsed="false" customWidth="true" hidden="false" outlineLevel="0" max="6" min="6" style="0" width="7.82"/>
    <col collapsed="false" customWidth="true" hidden="false" outlineLevel="0" max="7" min="7" style="2" width="9.15"/>
    <col collapsed="false" customWidth="true" hidden="false" outlineLevel="0" max="8" min="8" style="0" width="9.49"/>
    <col collapsed="false" customWidth="true" hidden="false" outlineLevel="0" max="9" min="9" style="2" width="11.5"/>
    <col collapsed="false" customWidth="true" hidden="true" outlineLevel="0" max="10" min="10" style="2" width="16.99"/>
    <col collapsed="false" customWidth="false" hidden="true" outlineLevel="0" max="11" min="11" style="2" width="8.82"/>
    <col collapsed="false" customWidth="false" hidden="true" outlineLevel="0" max="12" min="12" style="0" width="8.82"/>
    <col collapsed="false" customWidth="true" hidden="false" outlineLevel="0" max="13" min="13" style="0" width="25.32"/>
    <col collapsed="false" customWidth="true" hidden="false" outlineLevel="0" max="14" min="14" style="0" width="14.66"/>
    <col collapsed="false" customWidth="false" hidden="false" outlineLevel="0" max="16" min="15" style="2" width="8.82"/>
    <col collapsed="false" customWidth="true" hidden="false" outlineLevel="0" max="17" min="17" style="2" width="10.5"/>
    <col collapsed="false" customWidth="true" hidden="false" outlineLevel="0" max="18" min="18" style="0" width="17.49"/>
    <col collapsed="false" customWidth="true" hidden="false" outlineLevel="0" max="21" min="19" style="2" width="9.15"/>
    <col collapsed="false" customWidth="true" hidden="false" outlineLevel="0" max="23" min="23" style="0" width="11.82"/>
    <col collapsed="false" customWidth="true" hidden="false" outlineLevel="0" max="26" min="24" style="2" width="9.15"/>
  </cols>
  <sheetData>
    <row r="1" s="93" customFormat="true" ht="12" hidden="false" customHeight="true" outlineLevel="0" collapsed="false">
      <c r="A1" s="92"/>
      <c r="B1" s="93" t="s">
        <v>339</v>
      </c>
      <c r="C1" s="94" t="n">
        <f aca="false">'Overall expenses'!D13</f>
        <v>10</v>
      </c>
      <c r="G1" s="94"/>
      <c r="I1" s="94"/>
      <c r="J1" s="94"/>
      <c r="K1" s="94"/>
      <c r="O1" s="94"/>
      <c r="P1" s="94"/>
      <c r="Q1" s="94"/>
      <c r="S1" s="94"/>
      <c r="T1" s="94"/>
      <c r="U1" s="94"/>
      <c r="X1" s="94"/>
      <c r="Y1" s="94"/>
      <c r="Z1" s="94"/>
    </row>
    <row r="2" s="93" customFormat="true" ht="12" hidden="false" customHeight="true" outlineLevel="0" collapsed="false">
      <c r="A2" s="92" t="s">
        <v>46</v>
      </c>
      <c r="G2" s="94"/>
      <c r="I2" s="94"/>
      <c r="J2" s="94"/>
      <c r="K2" s="94"/>
      <c r="O2" s="94"/>
      <c r="P2" s="94"/>
      <c r="Q2" s="94"/>
      <c r="S2" s="94"/>
      <c r="T2" s="94"/>
      <c r="U2" s="94"/>
      <c r="X2" s="94"/>
      <c r="Y2" s="94"/>
      <c r="Z2" s="94"/>
    </row>
    <row r="3" s="96" customFormat="true" ht="12" hidden="false" customHeight="true" outlineLevel="0" collapsed="false">
      <c r="A3" s="95" t="s">
        <v>48</v>
      </c>
      <c r="B3" s="96" t="s">
        <v>49</v>
      </c>
      <c r="C3" s="96" t="s">
        <v>50</v>
      </c>
      <c r="D3" s="96" t="s">
        <v>343</v>
      </c>
      <c r="E3" s="96" t="s">
        <v>41</v>
      </c>
      <c r="F3" s="96" t="s">
        <v>51</v>
      </c>
      <c r="G3" s="97" t="s">
        <v>52</v>
      </c>
      <c r="H3" s="96" t="s">
        <v>53</v>
      </c>
      <c r="I3" s="97" t="s">
        <v>54</v>
      </c>
      <c r="J3" s="97" t="n">
        <v>-25</v>
      </c>
      <c r="K3" s="97" t="n">
        <v>-100</v>
      </c>
      <c r="L3" s="96" t="s">
        <v>55</v>
      </c>
      <c r="M3" s="96" t="s">
        <v>56</v>
      </c>
      <c r="N3" s="96" t="s">
        <v>57</v>
      </c>
      <c r="O3" s="97" t="n">
        <v>1</v>
      </c>
      <c r="P3" s="97" t="s">
        <v>58</v>
      </c>
      <c r="Q3" s="97" t="n">
        <v>100</v>
      </c>
      <c r="R3" s="96" t="s">
        <v>59</v>
      </c>
      <c r="S3" s="97" t="n">
        <v>1</v>
      </c>
      <c r="T3" s="97" t="n">
        <v>25</v>
      </c>
      <c r="U3" s="97" t="n">
        <v>100</v>
      </c>
      <c r="V3" s="96" t="s">
        <v>60</v>
      </c>
      <c r="X3" s="97" t="n">
        <v>1</v>
      </c>
      <c r="Y3" s="97" t="n">
        <v>10</v>
      </c>
      <c r="Z3" s="97" t="n">
        <v>100</v>
      </c>
    </row>
    <row r="4" s="99" customFormat="true" ht="13" hidden="false" customHeight="false" outlineLevel="0" collapsed="false">
      <c r="A4" s="98" t="n">
        <v>2513</v>
      </c>
      <c r="B4" s="99" t="s">
        <v>63</v>
      </c>
      <c r="C4" s="99" t="n">
        <v>1</v>
      </c>
      <c r="D4" s="99" t="n">
        <f aca="false">MIN(MAX(inventory!G4,0),C4*$C$1)</f>
        <v>7</v>
      </c>
      <c r="E4" s="99" t="n">
        <v>0</v>
      </c>
      <c r="F4" s="99" t="n">
        <v>10</v>
      </c>
      <c r="G4" s="100" t="n">
        <f aca="false">0*$C4</f>
        <v>0</v>
      </c>
      <c r="H4" s="99" t="n">
        <f aca="false">MAX(E4,(INT((E4/(F4))+0.99))*F4)</f>
        <v>0</v>
      </c>
      <c r="I4" s="100" t="n">
        <f aca="false">H4*G4/C4</f>
        <v>0</v>
      </c>
      <c r="J4" s="100" t="n">
        <f aca="false">P4*$C4</f>
        <v>0</v>
      </c>
      <c r="K4" s="100" t="n">
        <f aca="false">Q4*$C4</f>
        <v>0</v>
      </c>
      <c r="L4" s="99" t="n">
        <v>24</v>
      </c>
      <c r="M4" s="99" t="s">
        <v>62</v>
      </c>
      <c r="O4" s="100"/>
      <c r="P4" s="100"/>
      <c r="Q4" s="100"/>
      <c r="S4" s="100"/>
      <c r="T4" s="100"/>
      <c r="U4" s="100"/>
      <c r="V4" s="99" t="s">
        <v>63</v>
      </c>
      <c r="X4" s="100"/>
      <c r="Y4" s="100" t="n">
        <v>5</v>
      </c>
      <c r="Z4" s="100"/>
    </row>
    <row r="5" s="62" customFormat="true" ht="12" hidden="false" customHeight="false" outlineLevel="0" collapsed="false">
      <c r="A5" s="61" t="s">
        <v>64</v>
      </c>
      <c r="B5" s="62" t="s">
        <v>63</v>
      </c>
      <c r="C5" s="62" t="n">
        <v>2</v>
      </c>
      <c r="D5" s="62" t="n">
        <f aca="false">MIN(MAX(inventory!G5,0),C5*$C$1)</f>
        <v>8</v>
      </c>
      <c r="E5" s="62" t="n">
        <f aca="false">C5*$C$1-D5</f>
        <v>12</v>
      </c>
      <c r="F5" s="62" t="n">
        <v>14</v>
      </c>
      <c r="G5" s="63" t="n">
        <f aca="false">$C5*X5</f>
        <v>2.7</v>
      </c>
      <c r="H5" s="62" t="n">
        <f aca="false">MAX(E5,(INT((E5/(F5))+0.99))*F5)</f>
        <v>14</v>
      </c>
      <c r="I5" s="63" t="n">
        <f aca="false">H5*G5/C5</f>
        <v>18.9</v>
      </c>
      <c r="J5" s="63" t="n">
        <f aca="false">$C5*S5</f>
        <v>11.64</v>
      </c>
      <c r="K5" s="63" t="n">
        <f aca="false">$C5*U5</f>
        <v>10.98</v>
      </c>
      <c r="L5" s="62" t="n">
        <v>16</v>
      </c>
      <c r="M5" s="62" t="s">
        <v>65</v>
      </c>
      <c r="N5" s="64"/>
      <c r="O5" s="63"/>
      <c r="P5" s="63"/>
      <c r="Q5" s="63"/>
      <c r="R5" s="62" t="s">
        <v>345</v>
      </c>
      <c r="S5" s="63" t="n">
        <v>5.82</v>
      </c>
      <c r="T5" s="63"/>
      <c r="U5" s="63" t="n">
        <v>5.49</v>
      </c>
      <c r="V5" s="62" t="s">
        <v>61</v>
      </c>
      <c r="W5" s="62" t="s">
        <v>64</v>
      </c>
      <c r="X5" s="63" t="n">
        <v>1.35</v>
      </c>
      <c r="Y5" s="63" t="s">
        <v>67</v>
      </c>
      <c r="Z5" s="63" t="s">
        <v>67</v>
      </c>
    </row>
    <row r="6" s="62" customFormat="true" ht="13" hidden="false" customHeight="false" outlineLevel="0" collapsed="false">
      <c r="A6" s="61" t="n">
        <v>555</v>
      </c>
      <c r="B6" s="62" t="str">
        <f aca="false">$N$3</f>
        <v>DIGIKEY</v>
      </c>
      <c r="C6" s="62" t="n">
        <v>1</v>
      </c>
      <c r="D6" s="62" t="n">
        <f aca="false">MIN(MAX(inventory!G6,0),C6*$C$1)</f>
        <v>0</v>
      </c>
      <c r="E6" s="62" t="n">
        <f aca="false">C6*$C$1-D6</f>
        <v>10</v>
      </c>
      <c r="F6" s="62" t="n">
        <v>1</v>
      </c>
      <c r="G6" s="63" t="n">
        <f aca="false">O6*$C6</f>
        <v>0.45</v>
      </c>
      <c r="H6" s="62" t="n">
        <f aca="false">MAX(E6,(INT((E6/(F6))+0.99))*F6)</f>
        <v>10</v>
      </c>
      <c r="I6" s="63" t="n">
        <f aca="false">H6*G6/C6</f>
        <v>4.5</v>
      </c>
      <c r="J6" s="63" t="n">
        <f aca="false">P6*$C6</f>
        <v>0.36</v>
      </c>
      <c r="K6" s="63" t="n">
        <f aca="false">Q6*$C6</f>
        <v>0.27</v>
      </c>
      <c r="L6" s="62" t="n">
        <v>8</v>
      </c>
      <c r="M6" s="62" t="s">
        <v>68</v>
      </c>
      <c r="N6" s="0" t="s">
        <v>69</v>
      </c>
      <c r="O6" s="63" t="n">
        <v>0.45</v>
      </c>
      <c r="P6" s="63" t="n">
        <v>0.36</v>
      </c>
      <c r="Q6" s="63" t="n">
        <v>0.27</v>
      </c>
      <c r="R6" s="62" t="s">
        <v>70</v>
      </c>
      <c r="S6" s="63" t="n">
        <v>0.29</v>
      </c>
      <c r="T6" s="63" t="n">
        <v>0.24</v>
      </c>
      <c r="U6" s="63" t="n">
        <v>0.22</v>
      </c>
      <c r="X6" s="63"/>
      <c r="Y6" s="63"/>
      <c r="Z6" s="63"/>
    </row>
    <row r="7" s="62" customFormat="true" ht="14" hidden="false" customHeight="false" outlineLevel="0" collapsed="false">
      <c r="A7" s="61" t="n">
        <v>741</v>
      </c>
      <c r="B7" s="62" t="str">
        <f aca="false">$N$3</f>
        <v>DIGIKEY</v>
      </c>
      <c r="C7" s="62" t="n">
        <v>1</v>
      </c>
      <c r="D7" s="62" t="n">
        <f aca="false">MIN(MAX(inventory!G7,0),C7*$C$1)</f>
        <v>0</v>
      </c>
      <c r="E7" s="62" t="n">
        <f aca="false">C7*$C$1-D7</f>
        <v>10</v>
      </c>
      <c r="F7" s="62" t="n">
        <v>1</v>
      </c>
      <c r="G7" s="63" t="n">
        <f aca="false">O7*$C7</f>
        <v>0.4</v>
      </c>
      <c r="H7" s="62" t="n">
        <f aca="false">MAX(E7,(INT((E7/(F7))+0.99))*F7)</f>
        <v>10</v>
      </c>
      <c r="I7" s="63" t="n">
        <f aca="false">H7*G7/C7</f>
        <v>4</v>
      </c>
      <c r="J7" s="63" t="n">
        <f aca="false">P7*$C7</f>
        <v>0.32</v>
      </c>
      <c r="K7" s="63" t="n">
        <f aca="false">Q7*$C7</f>
        <v>0.24</v>
      </c>
      <c r="L7" s="62" t="n">
        <v>8</v>
      </c>
      <c r="M7" s="62" t="s">
        <v>71</v>
      </c>
      <c r="N7" s="65" t="s">
        <v>72</v>
      </c>
      <c r="O7" s="63" t="n">
        <v>0.4</v>
      </c>
      <c r="P7" s="63" t="n">
        <v>0.32</v>
      </c>
      <c r="Q7" s="63" t="n">
        <v>0.24</v>
      </c>
      <c r="R7" s="62" t="s">
        <v>73</v>
      </c>
      <c r="S7" s="63" t="n">
        <v>0.41</v>
      </c>
      <c r="T7" s="63" t="n">
        <v>0.34</v>
      </c>
      <c r="U7" s="63" t="n">
        <v>0.24</v>
      </c>
      <c r="X7" s="63"/>
      <c r="Y7" s="63"/>
      <c r="Z7" s="63"/>
    </row>
    <row r="8" s="62" customFormat="true" ht="14" hidden="false" customHeight="false" outlineLevel="0" collapsed="false">
      <c r="A8" s="61" t="s">
        <v>74</v>
      </c>
      <c r="B8" s="62" t="str">
        <f aca="false">$N$3</f>
        <v>DIGIKEY</v>
      </c>
      <c r="C8" s="62" t="n">
        <v>1</v>
      </c>
      <c r="D8" s="62" t="n">
        <f aca="false">MIN(MAX(inventory!G8,0),C8*$C$1)</f>
        <v>0</v>
      </c>
      <c r="E8" s="62" t="n">
        <f aca="false">C8*$C$1-D8</f>
        <v>10</v>
      </c>
      <c r="F8" s="62" t="n">
        <v>1</v>
      </c>
      <c r="G8" s="63" t="n">
        <f aca="false">O8*$C8</f>
        <v>0.56</v>
      </c>
      <c r="H8" s="62" t="n">
        <f aca="false">MAX(E8,(INT((E8/(F8))+0.99))*F8)</f>
        <v>10</v>
      </c>
      <c r="I8" s="63" t="n">
        <f aca="false">H8*G8/C8</f>
        <v>5.6</v>
      </c>
      <c r="J8" s="63" t="n">
        <f aca="false">P8*$C8</f>
        <v>0.42</v>
      </c>
      <c r="K8" s="63" t="n">
        <f aca="false">Q8*$C8</f>
        <v>0.32</v>
      </c>
      <c r="L8" s="62" t="n">
        <v>14</v>
      </c>
      <c r="M8" s="62" t="s">
        <v>75</v>
      </c>
      <c r="N8" s="65" t="s">
        <v>76</v>
      </c>
      <c r="O8" s="63" t="n">
        <v>0.56</v>
      </c>
      <c r="P8" s="63" t="n">
        <v>0.42</v>
      </c>
      <c r="Q8" s="63" t="n">
        <v>0.32</v>
      </c>
      <c r="R8" s="62" t="s">
        <v>77</v>
      </c>
      <c r="S8" s="63" t="n">
        <v>0.86</v>
      </c>
      <c r="T8" s="63"/>
      <c r="U8" s="63" t="n">
        <v>0.82</v>
      </c>
      <c r="X8" s="63"/>
      <c r="Y8" s="63"/>
      <c r="Z8" s="63"/>
    </row>
    <row r="9" s="62" customFormat="true" ht="13" hidden="false" customHeight="false" outlineLevel="0" collapsed="false">
      <c r="A9" s="61" t="s">
        <v>78</v>
      </c>
      <c r="B9" s="62" t="str">
        <f aca="false">$N$3</f>
        <v>DIGIKEY</v>
      </c>
      <c r="C9" s="62" t="n">
        <f aca="false">'BOM-1st ORDER'!C9</f>
        <v>1</v>
      </c>
      <c r="D9" s="62" t="n">
        <f aca="false">MIN(MAX(inventory!G9,0),C9*$C$1)</f>
        <v>0</v>
      </c>
      <c r="E9" s="62" t="n">
        <f aca="false">C9*$C$1-D9</f>
        <v>10</v>
      </c>
      <c r="F9" s="62" t="n">
        <v>1</v>
      </c>
      <c r="G9" s="63" t="n">
        <f aca="false">O9*$C9</f>
        <v>0.56</v>
      </c>
      <c r="H9" s="62" t="n">
        <f aca="false">MAX(E9,(INT((E9/(F9))+0.99))*F9)</f>
        <v>10</v>
      </c>
      <c r="I9" s="63" t="n">
        <f aca="false">H9*G9/C9</f>
        <v>5.6</v>
      </c>
      <c r="J9" s="63" t="n">
        <f aca="false">P9*$C9</f>
        <v>0.42</v>
      </c>
      <c r="K9" s="63" t="n">
        <f aca="false">Q9*$C9</f>
        <v>0.32</v>
      </c>
      <c r="L9" s="62" t="n">
        <v>14</v>
      </c>
      <c r="M9" s="62" t="s">
        <v>79</v>
      </c>
      <c r="N9" s="0" t="s">
        <v>80</v>
      </c>
      <c r="O9" s="63" t="n">
        <v>0.56</v>
      </c>
      <c r="P9" s="63" t="n">
        <v>0.42</v>
      </c>
      <c r="Q9" s="63" t="n">
        <v>0.32</v>
      </c>
      <c r="R9" s="62" t="s">
        <v>81</v>
      </c>
      <c r="S9" s="63" t="n">
        <v>1.04</v>
      </c>
      <c r="T9" s="63"/>
      <c r="U9" s="63" t="n">
        <v>0.98</v>
      </c>
      <c r="X9" s="63"/>
      <c r="Y9" s="63"/>
      <c r="Z9" s="63"/>
    </row>
    <row r="10" s="62" customFormat="true" ht="13" hidden="false" customHeight="false" outlineLevel="0" collapsed="false">
      <c r="A10" s="61" t="s">
        <v>82</v>
      </c>
      <c r="B10" s="62" t="str">
        <f aca="false">$N$3</f>
        <v>DIGIKEY</v>
      </c>
      <c r="C10" s="62" t="n">
        <v>1</v>
      </c>
      <c r="D10" s="62" t="n">
        <f aca="false">MIN(MAX(inventory!G10,0),C10*$C$1)</f>
        <v>0</v>
      </c>
      <c r="E10" s="62" t="n">
        <f aca="false">C10*$C$1-D10</f>
        <v>10</v>
      </c>
      <c r="F10" s="62" t="n">
        <v>1</v>
      </c>
      <c r="G10" s="63" t="n">
        <f aca="false">O10*$C10</f>
        <v>0.56</v>
      </c>
      <c r="H10" s="62" t="n">
        <f aca="false">MAX(E10,(INT((E10/(F10))+0.99))*F10)</f>
        <v>10</v>
      </c>
      <c r="I10" s="63" t="n">
        <f aca="false">H10*G10/C10</f>
        <v>5.6</v>
      </c>
      <c r="J10" s="63" t="n">
        <f aca="false">P10*$C10</f>
        <v>0.42</v>
      </c>
      <c r="K10" s="63" t="n">
        <f aca="false">Q10*$C10</f>
        <v>0.32</v>
      </c>
      <c r="L10" s="62" t="n">
        <v>14</v>
      </c>
      <c r="M10" s="62" t="s">
        <v>83</v>
      </c>
      <c r="N10" s="0" t="s">
        <v>84</v>
      </c>
      <c r="O10" s="63" t="n">
        <v>0.56</v>
      </c>
      <c r="P10" s="63" t="n">
        <v>0.42</v>
      </c>
      <c r="Q10" s="63" t="n">
        <v>0.32</v>
      </c>
      <c r="R10" s="62" t="s">
        <v>85</v>
      </c>
      <c r="S10" s="63" t="n">
        <v>1.08</v>
      </c>
      <c r="T10" s="63"/>
      <c r="U10" s="63" t="n">
        <v>1.02</v>
      </c>
      <c r="X10" s="63"/>
      <c r="Y10" s="63"/>
      <c r="Z10" s="63"/>
    </row>
    <row r="11" s="62" customFormat="true" ht="13" hidden="false" customHeight="false" outlineLevel="0" collapsed="false">
      <c r="A11" s="61" t="s">
        <v>86</v>
      </c>
      <c r="B11" s="62" t="str">
        <f aca="false">$N$3</f>
        <v>DIGIKEY</v>
      </c>
      <c r="C11" s="62" t="n">
        <v>2</v>
      </c>
      <c r="D11" s="62" t="n">
        <f aca="false">MIN(MAX(inventory!G11,0),C11*$C$1)</f>
        <v>0</v>
      </c>
      <c r="E11" s="62" t="n">
        <f aca="false">C11*$C$1-D11</f>
        <v>20</v>
      </c>
      <c r="F11" s="62" t="n">
        <v>1</v>
      </c>
      <c r="G11" s="63" t="n">
        <f aca="false">O11*$C11</f>
        <v>1.12</v>
      </c>
      <c r="H11" s="62" t="n">
        <f aca="false">MAX(E11,(INT((E11/(F11))+0.99))*F11)</f>
        <v>20</v>
      </c>
      <c r="I11" s="63" t="n">
        <f aca="false">H11*G11/C11</f>
        <v>11.2</v>
      </c>
      <c r="J11" s="63" t="n">
        <f aca="false">P11*$C11</f>
        <v>0.84</v>
      </c>
      <c r="K11" s="63" t="n">
        <f aca="false">Q11*$C11</f>
        <v>0.64</v>
      </c>
      <c r="L11" s="62" t="n">
        <v>14</v>
      </c>
      <c r="M11" s="62" t="s">
        <v>87</v>
      </c>
      <c r="N11" s="0" t="s">
        <v>88</v>
      </c>
      <c r="O11" s="63" t="n">
        <v>0.56</v>
      </c>
      <c r="P11" s="63" t="n">
        <v>0.42</v>
      </c>
      <c r="Q11" s="63" t="n">
        <v>0.32</v>
      </c>
      <c r="R11" s="62" t="s">
        <v>89</v>
      </c>
      <c r="S11" s="63" t="n">
        <v>0.86</v>
      </c>
      <c r="T11" s="63"/>
      <c r="U11" s="63" t="n">
        <v>0.82</v>
      </c>
      <c r="X11" s="63"/>
      <c r="Y11" s="63"/>
      <c r="Z11" s="63"/>
    </row>
    <row r="12" s="62" customFormat="true" ht="13" hidden="false" customHeight="false" outlineLevel="0" collapsed="false">
      <c r="A12" s="61" t="s">
        <v>90</v>
      </c>
      <c r="B12" s="62" t="str">
        <f aca="false">$N$3</f>
        <v>DIGIKEY</v>
      </c>
      <c r="C12" s="62" t="n">
        <v>1</v>
      </c>
      <c r="D12" s="62" t="n">
        <f aca="false">MIN(MAX(inventory!G12,0),C12*$C$1)</f>
        <v>0</v>
      </c>
      <c r="E12" s="62" t="n">
        <f aca="false">C12*$C$1-D12</f>
        <v>10</v>
      </c>
      <c r="F12" s="62" t="n">
        <v>1</v>
      </c>
      <c r="G12" s="63" t="n">
        <f aca="false">O12*$C12</f>
        <v>0.68</v>
      </c>
      <c r="H12" s="62" t="n">
        <f aca="false">MAX(E12,(INT((E12/(F12))+0.99))*F12)</f>
        <v>10</v>
      </c>
      <c r="I12" s="63" t="n">
        <f aca="false">H12*G12/C12</f>
        <v>6.8</v>
      </c>
      <c r="J12" s="63" t="n">
        <f aca="false">P12*$C12</f>
        <v>0.36</v>
      </c>
      <c r="K12" s="63" t="n">
        <f aca="false">Q12*$C12</f>
        <v>0.27</v>
      </c>
      <c r="L12" s="62" t="n">
        <v>14</v>
      </c>
      <c r="M12" s="62" t="s">
        <v>91</v>
      </c>
      <c r="N12" s="0" t="s">
        <v>92</v>
      </c>
      <c r="O12" s="63" t="n">
        <v>0.68</v>
      </c>
      <c r="P12" s="63" t="n">
        <v>0.36</v>
      </c>
      <c r="Q12" s="63" t="n">
        <v>0.27</v>
      </c>
      <c r="R12" s="62" t="s">
        <v>93</v>
      </c>
      <c r="S12" s="63" t="n">
        <v>0.94</v>
      </c>
      <c r="T12" s="63"/>
      <c r="U12" s="63" t="n">
        <v>0.85</v>
      </c>
      <c r="X12" s="63"/>
      <c r="Y12" s="63"/>
      <c r="Z12" s="63"/>
    </row>
    <row r="13" s="62" customFormat="true" ht="13" hidden="false" customHeight="false" outlineLevel="0" collapsed="false">
      <c r="A13" s="61" t="s">
        <v>94</v>
      </c>
      <c r="B13" s="62" t="str">
        <f aca="false">$N$3</f>
        <v>DIGIKEY</v>
      </c>
      <c r="C13" s="62" t="n">
        <v>2</v>
      </c>
      <c r="D13" s="62" t="n">
        <f aca="false">MIN(MAX(inventory!G13,0),C13*$C$1)</f>
        <v>0</v>
      </c>
      <c r="E13" s="62" t="n">
        <f aca="false">C13*$C$1-D13</f>
        <v>20</v>
      </c>
      <c r="F13" s="62" t="n">
        <v>1</v>
      </c>
      <c r="G13" s="63" t="n">
        <f aca="false">O13*$C13</f>
        <v>1.44</v>
      </c>
      <c r="H13" s="62" t="n">
        <f aca="false">MAX(E13,(INT((E13/(F13))+0.99))*F13)</f>
        <v>20</v>
      </c>
      <c r="I13" s="63" t="n">
        <f aca="false">H13*G13/C13</f>
        <v>14.4</v>
      </c>
      <c r="J13" s="63" t="n">
        <f aca="false">P13*$C13</f>
        <v>1.08</v>
      </c>
      <c r="K13" s="63" t="n">
        <f aca="false">Q13*$C13</f>
        <v>0.8</v>
      </c>
      <c r="L13" s="62" t="n">
        <v>16</v>
      </c>
      <c r="M13" s="62" t="s">
        <v>95</v>
      </c>
      <c r="N13" s="0" t="s">
        <v>96</v>
      </c>
      <c r="O13" s="63" t="n">
        <v>0.72</v>
      </c>
      <c r="P13" s="63" t="n">
        <v>0.54</v>
      </c>
      <c r="Q13" s="63" t="n">
        <v>0.4</v>
      </c>
      <c r="R13" s="62" t="s">
        <v>97</v>
      </c>
      <c r="S13" s="63" t="n">
        <v>0.84</v>
      </c>
      <c r="T13" s="63"/>
      <c r="U13" s="63" t="n">
        <v>0.75</v>
      </c>
      <c r="X13" s="63"/>
      <c r="Y13" s="63"/>
      <c r="Z13" s="63"/>
    </row>
    <row r="14" s="62" customFormat="true" ht="14" hidden="false" customHeight="false" outlineLevel="0" collapsed="false">
      <c r="A14" s="61" t="s">
        <v>98</v>
      </c>
      <c r="B14" s="62" t="str">
        <f aca="false">$N$3</f>
        <v>DIGIKEY</v>
      </c>
      <c r="C14" s="62" t="n">
        <v>1</v>
      </c>
      <c r="D14" s="62" t="n">
        <f aca="false">MIN(MAX(inventory!G14,0),C14*$C$1)</f>
        <v>0</v>
      </c>
      <c r="E14" s="62" t="n">
        <f aca="false">C14*$C$1-D14</f>
        <v>10</v>
      </c>
      <c r="F14" s="62" t="n">
        <v>1</v>
      </c>
      <c r="G14" s="63" t="n">
        <f aca="false">O14*$C14</f>
        <v>0.88</v>
      </c>
      <c r="H14" s="62" t="n">
        <f aca="false">MAX(E14,(INT((E14/(F14))+0.99))*F14)</f>
        <v>10</v>
      </c>
      <c r="I14" s="63" t="n">
        <f aca="false">H14*G14/C14</f>
        <v>8.8</v>
      </c>
      <c r="J14" s="63" t="n">
        <f aca="false">P14*$C14</f>
        <v>0.66</v>
      </c>
      <c r="K14" s="63" t="n">
        <f aca="false">Q14*$C14</f>
        <v>0.5</v>
      </c>
      <c r="L14" s="62" t="n">
        <v>16</v>
      </c>
      <c r="M14" s="62" t="s">
        <v>99</v>
      </c>
      <c r="N14" s="65" t="s">
        <v>100</v>
      </c>
      <c r="O14" s="63" t="n">
        <v>0.88</v>
      </c>
      <c r="P14" s="63" t="n">
        <v>0.66</v>
      </c>
      <c r="Q14" s="63" t="n">
        <v>0.5</v>
      </c>
      <c r="R14" s="62" t="s">
        <v>101</v>
      </c>
      <c r="S14" s="63" t="n">
        <v>2.57</v>
      </c>
      <c r="T14" s="63"/>
      <c r="U14" s="63" t="n">
        <v>2.44</v>
      </c>
      <c r="X14" s="63"/>
      <c r="Y14" s="63"/>
      <c r="Z14" s="63"/>
    </row>
    <row r="15" s="62" customFormat="true" ht="13" hidden="false" customHeight="false" outlineLevel="0" collapsed="false">
      <c r="A15" s="61" t="s">
        <v>102</v>
      </c>
      <c r="B15" s="62" t="str">
        <f aca="false">$N$3</f>
        <v>DIGIKEY</v>
      </c>
      <c r="C15" s="62" t="n">
        <v>4</v>
      </c>
      <c r="D15" s="62" t="n">
        <f aca="false">MIN(MAX(inventory!G15,0),C15*$C$1)</f>
        <v>1</v>
      </c>
      <c r="E15" s="62" t="n">
        <f aca="false">C15*$C$1-D15</f>
        <v>39</v>
      </c>
      <c r="F15" s="62" t="n">
        <v>1</v>
      </c>
      <c r="G15" s="63" t="n">
        <f aca="false">O15*$C15</f>
        <v>3.04</v>
      </c>
      <c r="H15" s="62" t="n">
        <f aca="false">MAX(E15,(INT((E15/(F15))+0.99))*F15)</f>
        <v>39</v>
      </c>
      <c r="I15" s="63" t="n">
        <f aca="false">H15*G15/C15</f>
        <v>29.64</v>
      </c>
      <c r="J15" s="63" t="n">
        <f aca="false">P15*$C15</f>
        <v>2.28</v>
      </c>
      <c r="K15" s="63" t="n">
        <f aca="false">Q15*$C15</f>
        <v>1.72</v>
      </c>
      <c r="L15" s="62" t="n">
        <v>16</v>
      </c>
      <c r="M15" s="62" t="s">
        <v>103</v>
      </c>
      <c r="N15" s="0" t="s">
        <v>104</v>
      </c>
      <c r="O15" s="63" t="n">
        <v>0.76</v>
      </c>
      <c r="P15" s="63" t="n">
        <v>0.57</v>
      </c>
      <c r="Q15" s="63" t="n">
        <v>0.43</v>
      </c>
      <c r="R15" s="62" t="s">
        <v>105</v>
      </c>
      <c r="S15" s="63" t="n">
        <v>1.24</v>
      </c>
      <c r="T15" s="63"/>
      <c r="U15" s="63" t="n">
        <v>1.11</v>
      </c>
      <c r="X15" s="63"/>
      <c r="Y15" s="63"/>
      <c r="Z15" s="63"/>
    </row>
    <row r="16" s="62" customFormat="true" ht="14" hidden="false" customHeight="false" outlineLevel="0" collapsed="false">
      <c r="A16" s="61" t="s">
        <v>106</v>
      </c>
      <c r="B16" s="62" t="str">
        <f aca="false">$N$3</f>
        <v>DIGIKEY</v>
      </c>
      <c r="C16" s="62" t="n">
        <v>2</v>
      </c>
      <c r="D16" s="62" t="n">
        <f aca="false">MIN(MAX(inventory!G16,0),C16*$C$1)</f>
        <v>0</v>
      </c>
      <c r="E16" s="62" t="n">
        <f aca="false">C16*$C$1-D16</f>
        <v>20</v>
      </c>
      <c r="F16" s="62" t="n">
        <v>1</v>
      </c>
      <c r="G16" s="63" t="n">
        <f aca="false">O16*$C16</f>
        <v>1.84</v>
      </c>
      <c r="H16" s="62" t="n">
        <f aca="false">MAX(E16,(INT((E16/(F16))+0.99))*F16)</f>
        <v>20</v>
      </c>
      <c r="I16" s="63" t="n">
        <f aca="false">H16*G16/C16</f>
        <v>18.4</v>
      </c>
      <c r="J16" s="63" t="n">
        <f aca="false">P16*$C16</f>
        <v>1.38</v>
      </c>
      <c r="K16" s="63" t="n">
        <f aca="false">Q16*$C16</f>
        <v>1.04</v>
      </c>
      <c r="L16" s="62" t="n">
        <v>16</v>
      </c>
      <c r="M16" s="62" t="s">
        <v>107</v>
      </c>
      <c r="N16" s="65" t="s">
        <v>108</v>
      </c>
      <c r="O16" s="63" t="n">
        <v>0.92</v>
      </c>
      <c r="P16" s="63" t="n">
        <v>0.69</v>
      </c>
      <c r="Q16" s="63" t="n">
        <v>0.52</v>
      </c>
      <c r="R16" s="62" t="s">
        <v>109</v>
      </c>
      <c r="S16" s="63" t="n">
        <v>0.88</v>
      </c>
      <c r="T16" s="63"/>
      <c r="U16" s="63" t="n">
        <v>0.79</v>
      </c>
      <c r="X16" s="63"/>
      <c r="Y16" s="63"/>
      <c r="Z16" s="63"/>
    </row>
    <row r="17" s="62" customFormat="true" ht="13" hidden="false" customHeight="false" outlineLevel="0" collapsed="false">
      <c r="A17" s="61" t="s">
        <v>110</v>
      </c>
      <c r="B17" s="62" t="str">
        <f aca="false">$N$3</f>
        <v>DIGIKEY</v>
      </c>
      <c r="C17" s="62" t="n">
        <v>1</v>
      </c>
      <c r="D17" s="62" t="n">
        <f aca="false">MIN(MAX(inventory!G17,0),C17*$C$1)</f>
        <v>0</v>
      </c>
      <c r="E17" s="62" t="n">
        <f aca="false">C17*$C$1-D17</f>
        <v>10</v>
      </c>
      <c r="F17" s="62" t="n">
        <v>1</v>
      </c>
      <c r="G17" s="63" t="n">
        <f aca="false">O17*$C17</f>
        <v>0.96</v>
      </c>
      <c r="H17" s="62" t="n">
        <f aca="false">MAX(E17,(INT((E17/(F17))+0.99))*F17)</f>
        <v>10</v>
      </c>
      <c r="I17" s="63" t="n">
        <f aca="false">H17*G17/C17</f>
        <v>9.6</v>
      </c>
      <c r="J17" s="63" t="n">
        <f aca="false">P17*$C17</f>
        <v>0.72</v>
      </c>
      <c r="K17" s="63" t="n">
        <f aca="false">Q17*$C17</f>
        <v>0.54</v>
      </c>
      <c r="L17" s="62" t="n">
        <v>14</v>
      </c>
      <c r="M17" s="62" t="s">
        <v>111</v>
      </c>
      <c r="N17" s="0" t="s">
        <v>112</v>
      </c>
      <c r="O17" s="63" t="n">
        <v>0.96</v>
      </c>
      <c r="P17" s="63" t="n">
        <v>0.72</v>
      </c>
      <c r="Q17" s="63" t="n">
        <v>0.54</v>
      </c>
      <c r="S17" s="63"/>
      <c r="T17" s="63"/>
      <c r="U17" s="63"/>
      <c r="X17" s="63"/>
      <c r="Y17" s="63"/>
      <c r="Z17" s="63"/>
    </row>
    <row r="18" s="62" customFormat="true" ht="13" hidden="false" customHeight="false" outlineLevel="0" collapsed="false">
      <c r="A18" s="61" t="s">
        <v>113</v>
      </c>
      <c r="B18" s="62" t="str">
        <f aca="false">$N$3</f>
        <v>DIGIKEY</v>
      </c>
      <c r="C18" s="62" t="n">
        <v>1</v>
      </c>
      <c r="D18" s="62" t="n">
        <f aca="false">MIN(MAX(inventory!G18,0),C18*$C$1)</f>
        <v>0</v>
      </c>
      <c r="E18" s="62" t="n">
        <f aca="false">C18*$C$1-D18</f>
        <v>10</v>
      </c>
      <c r="F18" s="62" t="n">
        <v>1</v>
      </c>
      <c r="G18" s="63" t="n">
        <f aca="false">O18*$C18</f>
        <v>0.72</v>
      </c>
      <c r="H18" s="62" t="n">
        <f aca="false">MAX(E18,(INT((E18/(F18))+0.99))*F18)</f>
        <v>10</v>
      </c>
      <c r="I18" s="63" t="n">
        <f aca="false">H18*G18/C18</f>
        <v>7.2</v>
      </c>
      <c r="J18" s="63" t="n">
        <f aca="false">P18*$C18</f>
        <v>0.66</v>
      </c>
      <c r="K18" s="63" t="n">
        <f aca="false">Q18*$C18</f>
        <v>0.5</v>
      </c>
      <c r="L18" s="62" t="n">
        <v>16</v>
      </c>
      <c r="M18" s="62" t="s">
        <v>114</v>
      </c>
      <c r="N18" s="0" t="s">
        <v>115</v>
      </c>
      <c r="O18" s="63" t="n">
        <v>0.72</v>
      </c>
      <c r="P18" s="63" t="n">
        <v>0.66</v>
      </c>
      <c r="Q18" s="63" t="n">
        <v>0.5</v>
      </c>
      <c r="S18" s="63"/>
      <c r="T18" s="63"/>
      <c r="U18" s="63"/>
      <c r="X18" s="63"/>
      <c r="Y18" s="63"/>
      <c r="Z18" s="63"/>
    </row>
    <row r="19" s="62" customFormat="true" ht="13" hidden="false" customHeight="false" outlineLevel="0" collapsed="false">
      <c r="A19" s="61" t="s">
        <v>116</v>
      </c>
      <c r="B19" s="62" t="str">
        <f aca="false">$N$3</f>
        <v>DIGIKEY</v>
      </c>
      <c r="C19" s="62" t="n">
        <v>5</v>
      </c>
      <c r="D19" s="62" t="n">
        <f aca="false">MIN(MAX(inventory!G19,0),C19*$C$1)</f>
        <v>0</v>
      </c>
      <c r="E19" s="62" t="n">
        <f aca="false">C19*$C$1-D19</f>
        <v>50</v>
      </c>
      <c r="F19" s="62" t="n">
        <v>1</v>
      </c>
      <c r="G19" s="63" t="n">
        <f aca="false">O19*$C19</f>
        <v>4.4</v>
      </c>
      <c r="H19" s="62" t="n">
        <f aca="false">MAX(E19,(INT((E19/(F19))+0.99))*F19)</f>
        <v>50</v>
      </c>
      <c r="I19" s="63" t="n">
        <f aca="false">H19*G19/C19</f>
        <v>44</v>
      </c>
      <c r="J19" s="63" t="n">
        <f aca="false">P19*$C19</f>
        <v>2.8</v>
      </c>
      <c r="K19" s="63" t="n">
        <f aca="false">Q19*$C19</f>
        <v>2.5</v>
      </c>
      <c r="L19" s="62" t="n">
        <v>16</v>
      </c>
      <c r="M19" s="62" t="s">
        <v>117</v>
      </c>
      <c r="N19" s="0" t="s">
        <v>118</v>
      </c>
      <c r="O19" s="63" t="n">
        <v>0.88</v>
      </c>
      <c r="P19" s="63" t="n">
        <v>0.56</v>
      </c>
      <c r="Q19" s="63" t="n">
        <v>0.5</v>
      </c>
      <c r="R19" s="62" t="s">
        <v>119</v>
      </c>
      <c r="S19" s="63" t="n">
        <v>1.11</v>
      </c>
      <c r="T19" s="63"/>
      <c r="U19" s="63" t="n">
        <v>1.03</v>
      </c>
      <c r="X19" s="63"/>
      <c r="Y19" s="63"/>
      <c r="Z19" s="63"/>
    </row>
    <row r="20" s="62" customFormat="true" ht="13" hidden="false" customHeight="false" outlineLevel="0" collapsed="false">
      <c r="A20" s="61" t="s">
        <v>120</v>
      </c>
      <c r="B20" s="62" t="str">
        <f aca="false">$N$3</f>
        <v>DIGIKEY</v>
      </c>
      <c r="C20" s="62" t="n">
        <v>1</v>
      </c>
      <c r="D20" s="62" t="n">
        <f aca="false">MIN(MAX(inventory!G20,0),C20*$C$1)</f>
        <v>0</v>
      </c>
      <c r="E20" s="62" t="n">
        <f aca="false">C20*$C$1-D20</f>
        <v>10</v>
      </c>
      <c r="F20" s="62" t="n">
        <v>1</v>
      </c>
      <c r="G20" s="63" t="n">
        <f aca="false">O20*$C20</f>
        <v>0.52</v>
      </c>
      <c r="H20" s="62" t="n">
        <f aca="false">MAX(E20,(INT((E20/(F20))+0.99))*F20)</f>
        <v>10</v>
      </c>
      <c r="I20" s="63" t="n">
        <f aca="false">H20*G20/C20</f>
        <v>5.2</v>
      </c>
      <c r="J20" s="63" t="n">
        <f aca="false">P20*$C20</f>
        <v>0.39</v>
      </c>
      <c r="K20" s="63" t="n">
        <f aca="false">Q20*$C20</f>
        <v>0.29</v>
      </c>
      <c r="L20" s="62" t="n">
        <v>14</v>
      </c>
      <c r="M20" s="62" t="s">
        <v>121</v>
      </c>
      <c r="N20" s="0" t="s">
        <v>122</v>
      </c>
      <c r="O20" s="63" t="n">
        <v>0.52</v>
      </c>
      <c r="P20" s="63" t="n">
        <v>0.39</v>
      </c>
      <c r="Q20" s="63" t="n">
        <v>0.29</v>
      </c>
      <c r="R20" s="62" t="s">
        <v>123</v>
      </c>
      <c r="S20" s="63" t="n">
        <v>0.6</v>
      </c>
      <c r="T20" s="63"/>
      <c r="U20" s="63" t="n">
        <v>0.55</v>
      </c>
      <c r="X20" s="63"/>
      <c r="Y20" s="63"/>
      <c r="Z20" s="63"/>
    </row>
    <row r="21" s="62" customFormat="true" ht="13" hidden="false" customHeight="false" outlineLevel="0" collapsed="false">
      <c r="A21" s="61" t="s">
        <v>124</v>
      </c>
      <c r="B21" s="62" t="str">
        <f aca="false">$N$3</f>
        <v>DIGIKEY</v>
      </c>
      <c r="C21" s="62" t="n">
        <v>2</v>
      </c>
      <c r="D21" s="62" t="n">
        <f aca="false">MIN(MAX(inventory!G21,0),C21*$C$1)</f>
        <v>0</v>
      </c>
      <c r="E21" s="62" t="n">
        <f aca="false">C21*$C$1-D21</f>
        <v>20</v>
      </c>
      <c r="F21" s="62" t="n">
        <v>1</v>
      </c>
      <c r="G21" s="63" t="n">
        <f aca="false">O21*$C21</f>
        <v>1.04</v>
      </c>
      <c r="H21" s="62" t="n">
        <f aca="false">MAX(E21,(INT((E21/(F21))+0.99))*F21)</f>
        <v>20</v>
      </c>
      <c r="I21" s="63" t="n">
        <f aca="false">H21*G21/C21</f>
        <v>10.4</v>
      </c>
      <c r="J21" s="63" t="n">
        <f aca="false">P21*$C21</f>
        <v>0.78</v>
      </c>
      <c r="K21" s="63" t="n">
        <f aca="false">Q21*$C21</f>
        <v>0.58</v>
      </c>
      <c r="L21" s="62" t="n">
        <v>14</v>
      </c>
      <c r="M21" s="62" t="s">
        <v>125</v>
      </c>
      <c r="N21" s="66" t="s">
        <v>126</v>
      </c>
      <c r="O21" s="63" t="n">
        <v>0.52</v>
      </c>
      <c r="P21" s="63" t="n">
        <v>0.39</v>
      </c>
      <c r="Q21" s="63" t="n">
        <v>0.29</v>
      </c>
      <c r="S21" s="63"/>
      <c r="T21" s="63"/>
      <c r="U21" s="63"/>
      <c r="W21" s="64"/>
      <c r="X21" s="63"/>
      <c r="Y21" s="63"/>
      <c r="Z21" s="63"/>
    </row>
    <row r="22" s="62" customFormat="true" ht="12" hidden="false" customHeight="false" outlineLevel="0" collapsed="false">
      <c r="A22" s="61" t="s">
        <v>127</v>
      </c>
      <c r="B22" s="62" t="s">
        <v>57</v>
      </c>
      <c r="C22" s="62" t="n">
        <v>3</v>
      </c>
      <c r="D22" s="62" t="n">
        <f aca="false">MIN(MAX(inventory!G22,0),C22*$C$1)</f>
        <v>0</v>
      </c>
      <c r="E22" s="62" t="n">
        <f aca="false">C22*$C$1-D22</f>
        <v>30</v>
      </c>
      <c r="F22" s="62" t="n">
        <v>1</v>
      </c>
      <c r="G22" s="63" t="n">
        <f aca="false">O22*$C22</f>
        <v>1.02</v>
      </c>
      <c r="H22" s="62" t="n">
        <f aca="false">MAX(E22,(INT((E22/(F22))+0.99))*F22)</f>
        <v>30</v>
      </c>
      <c r="I22" s="63" t="n">
        <f aca="false">H22*G22/C22</f>
        <v>10.2</v>
      </c>
      <c r="J22" s="63" t="n">
        <f aca="false">P22*$C22</f>
        <v>0.8376</v>
      </c>
      <c r="K22" s="63" t="n">
        <f aca="false">Q22*$C22</f>
        <v>0.6183</v>
      </c>
      <c r="M22" s="62" t="s">
        <v>128</v>
      </c>
      <c r="N22" s="62" t="s">
        <v>129</v>
      </c>
      <c r="O22" s="63" t="n">
        <v>0.34</v>
      </c>
      <c r="P22" s="63" t="n">
        <v>0.2792</v>
      </c>
      <c r="Q22" s="63" t="n">
        <v>0.2061</v>
      </c>
      <c r="S22" s="63"/>
      <c r="T22" s="63"/>
      <c r="U22" s="63"/>
      <c r="X22" s="63"/>
      <c r="Y22" s="63"/>
      <c r="Z22" s="63"/>
    </row>
    <row r="23" s="62" customFormat="true" ht="12" hidden="false" customHeight="false" outlineLevel="0" collapsed="false">
      <c r="A23" s="61" t="s">
        <v>130</v>
      </c>
      <c r="B23" s="62" t="s">
        <v>57</v>
      </c>
      <c r="C23" s="62" t="n">
        <v>3</v>
      </c>
      <c r="D23" s="62" t="n">
        <f aca="false">MIN(MAX(inventory!G23,0),C23*$C$1)</f>
        <v>0</v>
      </c>
      <c r="E23" s="62" t="n">
        <f aca="false">C23*$C$1-D23</f>
        <v>30</v>
      </c>
      <c r="F23" s="62" t="n">
        <v>1</v>
      </c>
      <c r="G23" s="63" t="n">
        <f aca="false">O23*$C23</f>
        <v>4.68</v>
      </c>
      <c r="H23" s="62" t="n">
        <f aca="false">MAX(E23,(INT((E23/(F23))+0.99))*F23)</f>
        <v>30</v>
      </c>
      <c r="I23" s="63" t="n">
        <f aca="false">H23*G23/C23</f>
        <v>46.8</v>
      </c>
      <c r="J23" s="63" t="n">
        <f aca="false">P23*$C23</f>
        <v>4.101</v>
      </c>
      <c r="K23" s="63" t="n">
        <f aca="false">Q23*$C23</f>
        <v>3.213</v>
      </c>
      <c r="L23" s="62" t="n">
        <v>14</v>
      </c>
      <c r="M23" s="62" t="s">
        <v>131</v>
      </c>
      <c r="N23" s="62" t="s">
        <v>132</v>
      </c>
      <c r="O23" s="63" t="n">
        <v>1.56</v>
      </c>
      <c r="P23" s="63" t="n">
        <v>1.367</v>
      </c>
      <c r="Q23" s="63" t="n">
        <v>1.071</v>
      </c>
      <c r="S23" s="63"/>
      <c r="T23" s="63"/>
      <c r="U23" s="63"/>
      <c r="X23" s="63"/>
      <c r="Y23" s="63"/>
      <c r="Z23" s="63"/>
    </row>
    <row r="24" s="62" customFormat="true" ht="12" hidden="false" customHeight="false" outlineLevel="0" collapsed="false">
      <c r="A24" s="61" t="s">
        <v>133</v>
      </c>
      <c r="B24" s="62" t="s">
        <v>134</v>
      </c>
      <c r="C24" s="62" t="n">
        <v>6</v>
      </c>
      <c r="D24" s="62" t="n">
        <f aca="false">MIN(MAX(inventory!G24,0),C24*$C$1)</f>
        <v>0</v>
      </c>
      <c r="E24" s="62" t="n">
        <v>0</v>
      </c>
      <c r="F24" s="62" t="n">
        <v>1</v>
      </c>
      <c r="G24" s="63" t="n">
        <f aca="false">O24*$C24</f>
        <v>0</v>
      </c>
      <c r="H24" s="62" t="n">
        <f aca="false">MAX(E24,(INT((E24/(F24))+0.99))*F24)</f>
        <v>0</v>
      </c>
      <c r="I24" s="63" t="n">
        <f aca="false">H24*G24/C24</f>
        <v>0</v>
      </c>
      <c r="J24" s="63" t="n">
        <f aca="false">P24*$C24</f>
        <v>0</v>
      </c>
      <c r="K24" s="63" t="n">
        <f aca="false">Q24*$C24</f>
        <v>0</v>
      </c>
      <c r="L24" s="62" t="n">
        <v>24</v>
      </c>
      <c r="O24" s="63"/>
      <c r="P24" s="63"/>
      <c r="Q24" s="63"/>
      <c r="S24" s="63"/>
      <c r="T24" s="63"/>
      <c r="U24" s="63"/>
      <c r="X24" s="63"/>
      <c r="Y24" s="63"/>
      <c r="Z24" s="63"/>
    </row>
    <row r="25" s="62" customFormat="true" ht="12" hidden="false" customHeight="false" outlineLevel="0" collapsed="false">
      <c r="A25" s="61" t="n">
        <v>6502</v>
      </c>
      <c r="B25" s="62" t="s">
        <v>135</v>
      </c>
      <c r="C25" s="62" t="n">
        <v>1</v>
      </c>
      <c r="D25" s="62" t="n">
        <f aca="false">MIN(MAX(inventory!G25,0),C25*$C$1)</f>
        <v>3</v>
      </c>
      <c r="E25" s="62" t="n">
        <f aca="false">C25*$C$1-D25</f>
        <v>7</v>
      </c>
      <c r="F25" s="62" t="n">
        <v>6</v>
      </c>
      <c r="G25" s="63" t="n">
        <f aca="false">X25*$C25</f>
        <v>5.75</v>
      </c>
      <c r="H25" s="62" t="n">
        <f aca="false">MAX(E25,(INT((E25/(F25))+0.99))*F25)</f>
        <v>12</v>
      </c>
      <c r="I25" s="63" t="n">
        <f aca="false">H25*G25/C25</f>
        <v>69</v>
      </c>
      <c r="J25" s="63" t="n">
        <f aca="false">Y25*$C25</f>
        <v>4.89</v>
      </c>
      <c r="K25" s="63" t="n">
        <f aca="false">Z25*$C25</f>
        <v>4.16</v>
      </c>
      <c r="L25" s="62" t="n">
        <v>40</v>
      </c>
      <c r="M25" s="62" t="s">
        <v>136</v>
      </c>
      <c r="O25" s="63"/>
      <c r="P25" s="63"/>
      <c r="Q25" s="63"/>
      <c r="S25" s="63"/>
      <c r="T25" s="63"/>
      <c r="U25" s="63"/>
      <c r="V25" s="62" t="s">
        <v>135</v>
      </c>
      <c r="X25" s="63" t="n">
        <v>5.75</v>
      </c>
      <c r="Y25" s="63" t="n">
        <v>4.89</v>
      </c>
      <c r="Z25" s="63" t="n">
        <v>4.16</v>
      </c>
    </row>
    <row r="26" s="62" customFormat="true" ht="12" hidden="false" customHeight="false" outlineLevel="0" collapsed="false">
      <c r="A26" s="61" t="s">
        <v>137</v>
      </c>
      <c r="B26" s="62" t="s">
        <v>135</v>
      </c>
      <c r="C26" s="62" t="n">
        <v>1</v>
      </c>
      <c r="D26" s="62" t="n">
        <f aca="false">MIN(MAX(inventory!G26,0),C26*$C$1)</f>
        <v>0</v>
      </c>
      <c r="E26" s="62" t="n">
        <f aca="false">C26*$C$1-D26</f>
        <v>10</v>
      </c>
      <c r="F26" s="62" t="n">
        <v>1</v>
      </c>
      <c r="G26" s="63" t="n">
        <f aca="false">X26*$C26</f>
        <v>0.46</v>
      </c>
      <c r="H26" s="62" t="n">
        <f aca="false">MAX(E26,(INT((E26/(F26))+0.99))*F26)</f>
        <v>10</v>
      </c>
      <c r="I26" s="63" t="n">
        <f aca="false">H26*G26/C26</f>
        <v>4.6</v>
      </c>
      <c r="J26" s="63" t="n">
        <f aca="false">Y26*$C26</f>
        <v>0.357</v>
      </c>
      <c r="K26" s="63" t="n">
        <f aca="false">Z26*$C26</f>
        <v>0.328</v>
      </c>
      <c r="L26" s="62" t="n">
        <v>16</v>
      </c>
      <c r="M26" s="62" t="s">
        <v>138</v>
      </c>
      <c r="N26" s="62" t="s">
        <v>139</v>
      </c>
      <c r="O26" s="63" t="n">
        <v>0.62</v>
      </c>
      <c r="P26" s="63" t="n">
        <v>0.46</v>
      </c>
      <c r="Q26" s="63" t="n">
        <v>0.35</v>
      </c>
      <c r="R26" s="62" t="s">
        <v>140</v>
      </c>
      <c r="S26" s="63" t="n">
        <v>1.48</v>
      </c>
      <c r="T26" s="63"/>
      <c r="U26" s="63" t="n">
        <v>1.33</v>
      </c>
      <c r="V26" s="62" t="s">
        <v>135</v>
      </c>
      <c r="W26" s="62" t="s">
        <v>141</v>
      </c>
      <c r="X26" s="63" t="n">
        <v>0.46</v>
      </c>
      <c r="Y26" s="63" t="n">
        <v>0.357</v>
      </c>
      <c r="Z26" s="63" t="n">
        <v>0.328</v>
      </c>
    </row>
    <row r="27" s="62" customFormat="true" ht="12" hidden="false" customHeight="false" outlineLevel="0" collapsed="false">
      <c r="A27" s="61" t="s">
        <v>142</v>
      </c>
      <c r="B27" s="62" t="s">
        <v>135</v>
      </c>
      <c r="C27" s="62" t="n">
        <v>24</v>
      </c>
      <c r="D27" s="62" t="n">
        <f aca="false">MIN(MAX(inventory!G27,0),C27*$C$1)</f>
        <v>28</v>
      </c>
      <c r="E27" s="62" t="n">
        <f aca="false">C27*$C$1-D27</f>
        <v>212</v>
      </c>
      <c r="F27" s="62" t="n">
        <v>100</v>
      </c>
      <c r="G27" s="63" t="n">
        <f aca="false">Z27*C27</f>
        <v>15.12</v>
      </c>
      <c r="H27" s="62" t="n">
        <f aca="false">MAX(E27,(INT((E27/(F27))+0.99))*F27)</f>
        <v>300</v>
      </c>
      <c r="I27" s="63" t="n">
        <f aca="false">H27*G27/C27</f>
        <v>189</v>
      </c>
      <c r="J27" s="63" t="n">
        <f aca="false">Y27*C27</f>
        <v>20.16</v>
      </c>
      <c r="K27" s="63" t="n">
        <f aca="false">Z27*C27</f>
        <v>15.12</v>
      </c>
      <c r="L27" s="62" t="n">
        <v>16</v>
      </c>
      <c r="O27" s="63"/>
      <c r="P27" s="63"/>
      <c r="Q27" s="63"/>
      <c r="S27" s="63"/>
      <c r="T27" s="63"/>
      <c r="U27" s="63"/>
      <c r="V27" s="62" t="s">
        <v>135</v>
      </c>
      <c r="X27" s="63" t="n">
        <v>0.99</v>
      </c>
      <c r="Y27" s="63" t="n">
        <v>0.84</v>
      </c>
      <c r="Z27" s="63" t="n">
        <v>0.63</v>
      </c>
    </row>
    <row r="28" s="62" customFormat="true" ht="12" hidden="false" customHeight="false" outlineLevel="0" collapsed="false">
      <c r="A28" s="61" t="s">
        <v>143</v>
      </c>
      <c r="B28" s="62" t="str">
        <f aca="false">V28</f>
        <v>JAMECO</v>
      </c>
      <c r="C28" s="62" t="n">
        <v>4</v>
      </c>
      <c r="D28" s="62" t="n">
        <f aca="false">MIN(MAX(inventory!G28,0),C28*$C$1)</f>
        <v>0</v>
      </c>
      <c r="E28" s="62" t="n">
        <f aca="false">C28*$C$1-D28</f>
        <v>40</v>
      </c>
      <c r="F28" s="62" t="n">
        <v>1</v>
      </c>
      <c r="G28" s="63" t="n">
        <f aca="false">Y28*$C28</f>
        <v>1.692</v>
      </c>
      <c r="H28" s="62" t="n">
        <f aca="false">MAX(E28,(INT((E28/(F28))+0.99))*F28)</f>
        <v>40</v>
      </c>
      <c r="I28" s="63" t="n">
        <f aca="false">H28*G28/C28</f>
        <v>16.92</v>
      </c>
      <c r="J28" s="63" t="n">
        <f aca="false">Y28*$C28</f>
        <v>1.692</v>
      </c>
      <c r="K28" s="63" t="n">
        <f aca="false">Z28*$C28</f>
        <v>2.08</v>
      </c>
      <c r="L28" s="62" t="n">
        <v>16</v>
      </c>
      <c r="O28" s="63" t="n">
        <v>0.72</v>
      </c>
      <c r="P28" s="63" t="n">
        <v>0.54</v>
      </c>
      <c r="Q28" s="63" t="n">
        <v>0.4</v>
      </c>
      <c r="R28" s="62" t="s">
        <v>144</v>
      </c>
      <c r="S28" s="63" t="n">
        <v>0.79</v>
      </c>
      <c r="T28" s="63"/>
      <c r="U28" s="63" t="n">
        <v>0.71</v>
      </c>
      <c r="V28" s="62" t="s">
        <v>135</v>
      </c>
      <c r="W28" s="62" t="s">
        <v>145</v>
      </c>
      <c r="X28" s="63" t="n">
        <v>0.52</v>
      </c>
      <c r="Y28" s="63" t="n">
        <v>0.423</v>
      </c>
      <c r="Z28" s="63" t="n">
        <v>0.52</v>
      </c>
    </row>
    <row r="29" s="62" customFormat="true" ht="12" hidden="false" customHeight="false" outlineLevel="0" collapsed="false">
      <c r="A29" s="61" t="s">
        <v>146</v>
      </c>
      <c r="B29" s="62" t="str">
        <f aca="false">V29</f>
        <v>JAMECO</v>
      </c>
      <c r="C29" s="62" t="n">
        <v>4</v>
      </c>
      <c r="D29" s="62" t="n">
        <f aca="false">MIN(MAX(inventory!G29,0),C29*$C$1)</f>
        <v>0</v>
      </c>
      <c r="E29" s="62" t="n">
        <f aca="false">C29*$C$1-D29</f>
        <v>40</v>
      </c>
      <c r="F29" s="62" t="n">
        <v>1</v>
      </c>
      <c r="G29" s="63" t="n">
        <f aca="false">Y29*$C29</f>
        <v>1.428</v>
      </c>
      <c r="H29" s="62" t="n">
        <f aca="false">MAX(E29,(INT((E29/(F29))+0.99))*F29)</f>
        <v>40</v>
      </c>
      <c r="I29" s="63" t="n">
        <f aca="false">H29*G29/C29</f>
        <v>14.28</v>
      </c>
      <c r="J29" s="63" t="n">
        <f aca="false">Y29*$C29</f>
        <v>1.428</v>
      </c>
      <c r="K29" s="63" t="n">
        <f aca="false">Z29*$C29</f>
        <v>1.8</v>
      </c>
      <c r="L29" s="62" t="n">
        <v>16</v>
      </c>
      <c r="N29" s="62" t="s">
        <v>139</v>
      </c>
      <c r="O29" s="63" t="n">
        <v>0.48</v>
      </c>
      <c r="P29" s="63" t="n">
        <v>0.36</v>
      </c>
      <c r="Q29" s="63" t="n">
        <v>0.27</v>
      </c>
      <c r="R29" s="62" t="s">
        <v>147</v>
      </c>
      <c r="S29" s="63" t="n">
        <v>0.85</v>
      </c>
      <c r="T29" s="63"/>
      <c r="U29" s="63" t="n">
        <v>0.76</v>
      </c>
      <c r="V29" s="62" t="s">
        <v>135</v>
      </c>
      <c r="W29" s="62" t="s">
        <v>148</v>
      </c>
      <c r="X29" s="63" t="n">
        <v>0.45</v>
      </c>
      <c r="Y29" s="63" t="n">
        <v>0.357</v>
      </c>
      <c r="Z29" s="63" t="n">
        <v>0.45</v>
      </c>
    </row>
    <row r="30" s="62" customFormat="true" ht="12" hidden="false" customHeight="false" outlineLevel="0" collapsed="false">
      <c r="A30" s="61" t="s">
        <v>149</v>
      </c>
      <c r="B30" s="62" t="s">
        <v>135</v>
      </c>
      <c r="C30" s="62" t="n">
        <v>3</v>
      </c>
      <c r="D30" s="62" t="n">
        <f aca="false">MIN(MAX(inventory!G30,0),C30*$C$1)</f>
        <v>1</v>
      </c>
      <c r="E30" s="62" t="n">
        <f aca="false">C30*$C$1-D30</f>
        <v>29</v>
      </c>
      <c r="F30" s="62" t="n">
        <v>10</v>
      </c>
      <c r="G30" s="63" t="n">
        <f aca="false">Y30*$C30</f>
        <v>2.07</v>
      </c>
      <c r="H30" s="62" t="n">
        <f aca="false">MAX(E30,(INT((E30/(F30))+0.99))*F30)</f>
        <v>30</v>
      </c>
      <c r="I30" s="63" t="n">
        <f aca="false">H30*G30/C30</f>
        <v>20.7</v>
      </c>
      <c r="J30" s="63" t="n">
        <f aca="false">Y30*$C30</f>
        <v>2.07</v>
      </c>
      <c r="K30" s="63" t="n">
        <f aca="false">Z30*$C30</f>
        <v>2.43</v>
      </c>
      <c r="L30" s="62" t="n">
        <v>16</v>
      </c>
      <c r="N30" s="62" t="s">
        <v>150</v>
      </c>
      <c r="O30" s="63" t="n">
        <v>0.72</v>
      </c>
      <c r="P30" s="63" t="n">
        <v>0.54</v>
      </c>
      <c r="Q30" s="63" t="n">
        <v>0.4</v>
      </c>
      <c r="R30" s="62" t="s">
        <v>151</v>
      </c>
      <c r="S30" s="63" t="n">
        <v>4.88</v>
      </c>
      <c r="T30" s="63"/>
      <c r="U30" s="63" t="n">
        <v>4.71</v>
      </c>
      <c r="V30" s="62" t="s">
        <v>135</v>
      </c>
      <c r="W30" s="62" t="s">
        <v>152</v>
      </c>
      <c r="X30" s="63" t="n">
        <v>0.81</v>
      </c>
      <c r="Y30" s="63" t="n">
        <v>0.69</v>
      </c>
      <c r="Z30" s="63" t="n">
        <v>0.81</v>
      </c>
    </row>
    <row r="31" s="62" customFormat="true" ht="12" hidden="false" customHeight="false" outlineLevel="0" collapsed="false">
      <c r="A31" s="61" t="s">
        <v>153</v>
      </c>
      <c r="B31" s="62" t="str">
        <f aca="false">V31</f>
        <v>JAMECO</v>
      </c>
      <c r="C31" s="62" t="n">
        <v>1</v>
      </c>
      <c r="D31" s="62" t="n">
        <f aca="false">MIN(MAX(inventory!G31,0),C31*$C$1)</f>
        <v>0</v>
      </c>
      <c r="E31" s="62" t="n">
        <f aca="false">C31*$C$1-D31</f>
        <v>10</v>
      </c>
      <c r="F31" s="62" t="n">
        <v>1</v>
      </c>
      <c r="G31" s="63" t="n">
        <f aca="false">$C31*X31</f>
        <v>0.53</v>
      </c>
      <c r="H31" s="62" t="n">
        <f aca="false">MAX(E31,(INT((E31/(F31))+0.99))*F31)</f>
        <v>10</v>
      </c>
      <c r="I31" s="63" t="n">
        <f aca="false">H31*G31/C31</f>
        <v>5.3</v>
      </c>
      <c r="J31" s="63" t="n">
        <f aca="false">$C31*Y31</f>
        <v>0.53</v>
      </c>
      <c r="K31" s="63" t="n">
        <f aca="false">$C31*Z31</f>
        <v>0.53</v>
      </c>
      <c r="L31" s="62" t="n">
        <v>16</v>
      </c>
      <c r="N31" s="62" t="s">
        <v>150</v>
      </c>
      <c r="O31" s="63" t="n">
        <v>0.62</v>
      </c>
      <c r="P31" s="63" t="n">
        <v>0.46</v>
      </c>
      <c r="Q31" s="63" t="n">
        <v>0.37</v>
      </c>
      <c r="R31" s="62" t="s">
        <v>154</v>
      </c>
      <c r="S31" s="63" t="n">
        <v>2.09</v>
      </c>
      <c r="T31" s="63"/>
      <c r="U31" s="63" t="n">
        <v>1.98</v>
      </c>
      <c r="V31" s="62" t="s">
        <v>135</v>
      </c>
      <c r="W31" s="62" t="s">
        <v>155</v>
      </c>
      <c r="X31" s="63" t="n">
        <v>0.53</v>
      </c>
      <c r="Y31" s="63" t="n">
        <v>0.53</v>
      </c>
      <c r="Z31" s="63" t="n">
        <v>0.53</v>
      </c>
    </row>
    <row r="32" s="62" customFormat="true" ht="12" hidden="false" customHeight="false" outlineLevel="0" collapsed="false">
      <c r="A32" s="61" t="s">
        <v>156</v>
      </c>
      <c r="B32" s="62" t="s">
        <v>135</v>
      </c>
      <c r="C32" s="62" t="n">
        <v>1</v>
      </c>
      <c r="D32" s="62" t="n">
        <f aca="false">MIN(MAX(inventory!G32,0),C32*$C$1)</f>
        <v>0</v>
      </c>
      <c r="E32" s="62" t="n">
        <f aca="false">C32*$C$1-D32</f>
        <v>10</v>
      </c>
      <c r="F32" s="62" t="n">
        <v>1</v>
      </c>
      <c r="G32" s="63" t="n">
        <f aca="false">X32*$C32</f>
        <v>0.75</v>
      </c>
      <c r="H32" s="62" t="n">
        <f aca="false">MAX(E32,(INT((E32/(F32))+0.99))*F32)</f>
        <v>10</v>
      </c>
      <c r="I32" s="63" t="n">
        <f aca="false">H32*G32/C32</f>
        <v>7.5</v>
      </c>
      <c r="J32" s="63" t="n">
        <f aca="false">Y32*$C32</f>
        <v>0.75</v>
      </c>
      <c r="K32" s="63" t="n">
        <f aca="false">Z32*$C32</f>
        <v>0.75</v>
      </c>
      <c r="L32" s="62" t="n">
        <v>14</v>
      </c>
      <c r="N32" s="62" t="s">
        <v>150</v>
      </c>
      <c r="O32" s="63" t="n">
        <v>0.62</v>
      </c>
      <c r="P32" s="63" t="n">
        <v>0.5</v>
      </c>
      <c r="Q32" s="63" t="n">
        <v>0.37</v>
      </c>
      <c r="S32" s="63"/>
      <c r="T32" s="63"/>
      <c r="U32" s="63"/>
      <c r="V32" s="62" t="s">
        <v>135</v>
      </c>
      <c r="W32" s="62" t="n">
        <v>816536</v>
      </c>
      <c r="X32" s="63" t="n">
        <v>0.75</v>
      </c>
      <c r="Y32" s="63" t="n">
        <v>0.75</v>
      </c>
      <c r="Z32" s="63" t="n">
        <v>0.75</v>
      </c>
    </row>
    <row r="33" s="62" customFormat="true" ht="13" hidden="false" customHeight="false" outlineLevel="0" collapsed="false">
      <c r="A33" s="61" t="s">
        <v>157</v>
      </c>
      <c r="B33" s="62" t="s">
        <v>59</v>
      </c>
      <c r="C33" s="62" t="n">
        <v>1</v>
      </c>
      <c r="D33" s="62" t="n">
        <f aca="false">MIN(MAX(inventory!G33,0),C33*$C$1)</f>
        <v>0</v>
      </c>
      <c r="E33" s="62" t="n">
        <f aca="false">C33*$C$1-D33</f>
        <v>10</v>
      </c>
      <c r="F33" s="62" t="n">
        <v>1</v>
      </c>
      <c r="G33" s="63" t="n">
        <f aca="false">S33*$C33</f>
        <v>5.55</v>
      </c>
      <c r="H33" s="62" t="n">
        <f aca="false">MAX(E33,(INT((E33/(F33))+0.99))*F33)</f>
        <v>10</v>
      </c>
      <c r="I33" s="63" t="n">
        <f aca="false">H33*G33/C33</f>
        <v>55.5</v>
      </c>
      <c r="J33" s="63" t="n">
        <f aca="false">P33*$C33</f>
        <v>0.6</v>
      </c>
      <c r="K33" s="63" t="n">
        <f aca="false">Q33*$C33</f>
        <v>0.45</v>
      </c>
      <c r="L33" s="62" t="n">
        <v>16</v>
      </c>
      <c r="M33" s="62" t="s">
        <v>158</v>
      </c>
      <c r="O33" s="63" t="n">
        <v>0.8</v>
      </c>
      <c r="P33" s="63" t="n">
        <v>0.6</v>
      </c>
      <c r="Q33" s="63" t="n">
        <v>0.45</v>
      </c>
      <c r="R33" s="62" t="s">
        <v>159</v>
      </c>
      <c r="S33" s="63" t="n">
        <v>5.55</v>
      </c>
      <c r="T33" s="63"/>
      <c r="U33" s="63" t="n">
        <v>0.82</v>
      </c>
      <c r="V33" s="62" t="s">
        <v>135</v>
      </c>
      <c r="W33" s="66" t="s">
        <v>160</v>
      </c>
      <c r="X33" s="63" t="n">
        <v>1.38</v>
      </c>
      <c r="Y33" s="63"/>
      <c r="Z33" s="63"/>
    </row>
    <row r="34" s="62" customFormat="true" ht="12" hidden="false" customHeight="false" outlineLevel="0" collapsed="false">
      <c r="A34" s="61" t="n">
        <v>558</v>
      </c>
      <c r="B34" s="62" t="s">
        <v>59</v>
      </c>
      <c r="C34" s="62" t="n">
        <v>1</v>
      </c>
      <c r="D34" s="62" t="n">
        <f aca="false">MIN(MAX(inventory!G34,0),C34*$C$1)</f>
        <v>0</v>
      </c>
      <c r="E34" s="62" t="n">
        <f aca="false">C34*$C$1-D34</f>
        <v>10</v>
      </c>
      <c r="F34" s="62" t="n">
        <v>1</v>
      </c>
      <c r="G34" s="63" t="n">
        <f aca="false">S34*$C34</f>
        <v>3.31</v>
      </c>
      <c r="H34" s="62" t="n">
        <f aca="false">MAX(E34,(INT((E34/(F34))+0.99))*F34)</f>
        <v>10</v>
      </c>
      <c r="I34" s="63" t="n">
        <f aca="false">H34*G34/C34</f>
        <v>33.1</v>
      </c>
      <c r="J34" s="63" t="n">
        <f aca="false">T34*$C34</f>
        <v>3.31</v>
      </c>
      <c r="K34" s="63" t="n">
        <f aca="false">U34*$C34</f>
        <v>2.98</v>
      </c>
      <c r="L34" s="62" t="n">
        <v>16</v>
      </c>
      <c r="M34" s="62" t="s">
        <v>161</v>
      </c>
      <c r="O34" s="63" t="n">
        <v>0.46</v>
      </c>
      <c r="P34" s="63" t="n">
        <v>0.36</v>
      </c>
      <c r="Q34" s="63" t="n">
        <v>0.25</v>
      </c>
      <c r="R34" s="62" t="s">
        <v>162</v>
      </c>
      <c r="S34" s="63" t="n">
        <v>3.31</v>
      </c>
      <c r="T34" s="63" t="n">
        <v>3.31</v>
      </c>
      <c r="U34" s="63" t="n">
        <v>2.98</v>
      </c>
      <c r="X34" s="63"/>
      <c r="Y34" s="63"/>
      <c r="Z34" s="63"/>
    </row>
    <row r="35" s="62" customFormat="true" ht="12" hidden="false" customHeight="false" outlineLevel="0" collapsed="false">
      <c r="A35" s="61" t="n">
        <v>74166</v>
      </c>
      <c r="B35" s="62" t="str">
        <f aca="false">$R$3</f>
        <v>MOUSER</v>
      </c>
      <c r="C35" s="62" t="n">
        <v>1</v>
      </c>
      <c r="D35" s="62" t="n">
        <f aca="false">MIN(MAX(inventory!G35,0),C35*$C$1)</f>
        <v>0</v>
      </c>
      <c r="E35" s="62" t="n">
        <f aca="false">C35*$C$1-D35</f>
        <v>10</v>
      </c>
      <c r="F35" s="62" t="n">
        <v>1</v>
      </c>
      <c r="G35" s="63" t="n">
        <f aca="false">$C35*S35</f>
        <v>3.49</v>
      </c>
      <c r="H35" s="62" t="n">
        <f aca="false">MAX(E35,(INT((E35/(F35))+0.99))*F35)</f>
        <v>10</v>
      </c>
      <c r="I35" s="63" t="n">
        <f aca="false">H35*G35/C35</f>
        <v>34.9</v>
      </c>
      <c r="J35" s="63" t="n">
        <f aca="false">$C35*S35</f>
        <v>3.49</v>
      </c>
      <c r="K35" s="63" t="n">
        <f aca="false">$C35*U35</f>
        <v>3.32</v>
      </c>
      <c r="L35" s="62" t="n">
        <v>16</v>
      </c>
      <c r="N35" s="62" t="s">
        <v>139</v>
      </c>
      <c r="O35" s="63" t="n">
        <v>0.53</v>
      </c>
      <c r="P35" s="63" t="n">
        <v>0.4</v>
      </c>
      <c r="Q35" s="63" t="n">
        <v>0.3</v>
      </c>
      <c r="R35" s="62" t="s">
        <v>163</v>
      </c>
      <c r="S35" s="63" t="n">
        <v>3.49</v>
      </c>
      <c r="T35" s="63"/>
      <c r="U35" s="63" t="n">
        <v>3.32</v>
      </c>
      <c r="X35" s="63"/>
      <c r="Y35" s="63"/>
      <c r="Z35" s="63"/>
    </row>
    <row r="36" s="62" customFormat="true" ht="12" hidden="false" customHeight="false" outlineLevel="0" collapsed="false">
      <c r="A36" s="61" t="s">
        <v>164</v>
      </c>
      <c r="B36" s="62" t="s">
        <v>59</v>
      </c>
      <c r="C36" s="62" t="n">
        <v>1</v>
      </c>
      <c r="D36" s="62" t="n">
        <f aca="false">MIN(MAX(inventory!G36,0),C36*$C$1)</f>
        <v>10</v>
      </c>
      <c r="E36" s="62" t="n">
        <f aca="false">C36*$C$1-D36</f>
        <v>0</v>
      </c>
      <c r="F36" s="62" t="n">
        <v>1</v>
      </c>
      <c r="G36" s="63" t="n">
        <f aca="false">$C36*S36</f>
        <v>2.84</v>
      </c>
      <c r="H36" s="62" t="n">
        <f aca="false">MAX(E36,(INT((E36/(F36))+0.99))*F36)</f>
        <v>0</v>
      </c>
      <c r="I36" s="63" t="n">
        <f aca="false">H36*G36/C36</f>
        <v>0</v>
      </c>
      <c r="J36" s="63" t="n">
        <f aca="false">$C36*S36</f>
        <v>2.84</v>
      </c>
      <c r="K36" s="63" t="n">
        <f aca="false">$C36*U36</f>
        <v>2.7</v>
      </c>
      <c r="L36" s="62" t="n">
        <v>16</v>
      </c>
      <c r="N36" s="62" t="s">
        <v>166</v>
      </c>
      <c r="O36" s="63" t="n">
        <v>1.88</v>
      </c>
      <c r="P36" s="63" t="n">
        <v>1.5</v>
      </c>
      <c r="Q36" s="63" t="n">
        <v>1.12</v>
      </c>
      <c r="R36" s="62" t="s">
        <v>167</v>
      </c>
      <c r="S36" s="63" t="n">
        <v>2.84</v>
      </c>
      <c r="T36" s="63"/>
      <c r="U36" s="63" t="n">
        <v>2.7</v>
      </c>
      <c r="X36" s="63"/>
      <c r="Y36" s="63"/>
      <c r="Z36" s="63"/>
    </row>
    <row r="37" s="62" customFormat="true" ht="12" hidden="false" customHeight="false" outlineLevel="0" collapsed="false">
      <c r="A37" s="61" t="s">
        <v>169</v>
      </c>
      <c r="B37" s="62" t="s">
        <v>59</v>
      </c>
      <c r="C37" s="62" t="n">
        <v>1</v>
      </c>
      <c r="D37" s="62" t="n">
        <f aca="false">MIN(MAX(inventory!G37,0),C37*$C$1)</f>
        <v>0</v>
      </c>
      <c r="E37" s="62" t="n">
        <f aca="false">C37*$C$1-D37</f>
        <v>10</v>
      </c>
      <c r="F37" s="62" t="n">
        <v>1</v>
      </c>
      <c r="G37" s="63" t="n">
        <f aca="false">$C37*S37</f>
        <v>1.58</v>
      </c>
      <c r="H37" s="62" t="n">
        <f aca="false">MAX(E37,(INT((E37/(F37))+0.99))*F37)</f>
        <v>10</v>
      </c>
      <c r="I37" s="63" t="n">
        <f aca="false">H37*G37/C37</f>
        <v>15.8</v>
      </c>
      <c r="J37" s="63" t="n">
        <f aca="false">$C37*S37</f>
        <v>1.58</v>
      </c>
      <c r="K37" s="63" t="n">
        <f aca="false">$C37*U37</f>
        <v>1.42</v>
      </c>
      <c r="L37" s="62" t="n">
        <v>14</v>
      </c>
      <c r="N37" s="62" t="s">
        <v>170</v>
      </c>
      <c r="O37" s="63" t="n">
        <v>0.52</v>
      </c>
      <c r="P37" s="63" t="n">
        <v>0.39</v>
      </c>
      <c r="Q37" s="63" t="n">
        <v>0.29</v>
      </c>
      <c r="R37" s="62" t="s">
        <v>171</v>
      </c>
      <c r="S37" s="63" t="n">
        <v>1.58</v>
      </c>
      <c r="T37" s="63"/>
      <c r="U37" s="63" t="n">
        <v>1.42</v>
      </c>
      <c r="X37" s="63"/>
      <c r="Y37" s="63"/>
      <c r="Z37" s="63"/>
    </row>
    <row r="38" s="102" customFormat="true" ht="12" hidden="false" customHeight="false" outlineLevel="0" collapsed="false">
      <c r="A38" s="101" t="s">
        <v>172</v>
      </c>
      <c r="B38" s="102" t="s">
        <v>59</v>
      </c>
      <c r="C38" s="102" t="n">
        <v>3</v>
      </c>
      <c r="D38" s="102" t="n">
        <f aca="false">MIN(MAX(inventory!G38,0),C38*$C$1)</f>
        <v>0</v>
      </c>
      <c r="E38" s="102" t="n">
        <f aca="false">C38*$C$1-D38</f>
        <v>30</v>
      </c>
      <c r="F38" s="102" t="n">
        <v>1</v>
      </c>
      <c r="G38" s="103" t="n">
        <f aca="false">$C38*S38</f>
        <v>8.01</v>
      </c>
      <c r="H38" s="102" t="n">
        <f aca="false">MAX(E38,(INT((E38/(F38))+0.99))*F38)</f>
        <v>30</v>
      </c>
      <c r="I38" s="103" t="n">
        <f aca="false">H38*G38/C38</f>
        <v>80.1</v>
      </c>
      <c r="J38" s="103" t="n">
        <f aca="false">$C38*S38</f>
        <v>8.01</v>
      </c>
      <c r="K38" s="103" t="n">
        <f aca="false">$C38*U38</f>
        <v>7.62</v>
      </c>
      <c r="L38" s="102" t="n">
        <v>16</v>
      </c>
      <c r="M38" s="102" t="s">
        <v>173</v>
      </c>
      <c r="O38" s="103"/>
      <c r="P38" s="103"/>
      <c r="Q38" s="103"/>
      <c r="R38" s="102" t="s">
        <v>174</v>
      </c>
      <c r="S38" s="103" t="n">
        <v>2.67</v>
      </c>
      <c r="T38" s="103"/>
      <c r="U38" s="103" t="n">
        <v>2.54</v>
      </c>
      <c r="X38" s="103"/>
      <c r="Y38" s="103"/>
      <c r="Z38" s="103"/>
    </row>
    <row r="39" s="93" customFormat="true" ht="13" hidden="false" customHeight="false" outlineLevel="0" collapsed="false">
      <c r="A39" s="104" t="s">
        <v>175</v>
      </c>
      <c r="C39" s="93" t="n">
        <f aca="false">SUM(C4:C38)</f>
        <v>89</v>
      </c>
      <c r="G39" s="94" t="n">
        <f aca="false">SUM(G4:G37)</f>
        <v>72.14</v>
      </c>
      <c r="H39" s="105"/>
      <c r="I39" s="94" t="n">
        <f aca="false">SUM(I4:I37)</f>
        <v>733.44</v>
      </c>
      <c r="J39" s="94" t="n">
        <f aca="false">SUM(J4:J37)</f>
        <v>74.1656</v>
      </c>
      <c r="K39" s="94" t="n">
        <f aca="false">SUM(K4:K37)</f>
        <v>63.7293</v>
      </c>
      <c r="M39" s="93" t="s">
        <v>176</v>
      </c>
      <c r="O39" s="94"/>
      <c r="P39" s="94"/>
      <c r="Q39" s="94"/>
      <c r="S39" s="94"/>
      <c r="T39" s="94"/>
      <c r="U39" s="94"/>
      <c r="X39" s="94"/>
      <c r="Y39" s="94"/>
      <c r="Z39" s="94"/>
    </row>
    <row r="40" s="105" customFormat="true" ht="13" hidden="false" customHeight="false" outlineLevel="0" collapsed="false">
      <c r="A40" s="104" t="s">
        <v>177</v>
      </c>
      <c r="B40" s="105" t="n">
        <f aca="false">ROW(A38)-ROW(A3)</f>
        <v>35</v>
      </c>
      <c r="G40" s="106"/>
      <c r="I40" s="106"/>
      <c r="J40" s="106"/>
      <c r="K40" s="106"/>
      <c r="O40" s="106"/>
      <c r="P40" s="106"/>
      <c r="Q40" s="106"/>
      <c r="S40" s="106"/>
      <c r="T40" s="106"/>
      <c r="U40" s="106"/>
      <c r="X40" s="106"/>
      <c r="Y40" s="106"/>
      <c r="Z40" s="106"/>
    </row>
    <row r="41" s="105" customFormat="true" ht="13" hidden="false" customHeight="false" outlineLevel="0" collapsed="false">
      <c r="A41" s="107"/>
      <c r="G41" s="106"/>
      <c r="I41" s="106"/>
      <c r="J41" s="106"/>
      <c r="K41" s="106"/>
      <c r="O41" s="106"/>
      <c r="P41" s="106"/>
      <c r="Q41" s="106"/>
      <c r="S41" s="106"/>
      <c r="T41" s="106"/>
      <c r="U41" s="106"/>
      <c r="X41" s="106"/>
      <c r="Y41" s="106"/>
      <c r="Z41" s="106"/>
    </row>
    <row r="42" s="93" customFormat="true" ht="13" hidden="false" customHeight="false" outlineLevel="0" collapsed="false">
      <c r="A42" s="104" t="s">
        <v>178</v>
      </c>
      <c r="G42" s="94"/>
      <c r="I42" s="94"/>
      <c r="J42" s="94"/>
      <c r="K42" s="94"/>
      <c r="O42" s="94"/>
      <c r="P42" s="94"/>
      <c r="Q42" s="94"/>
      <c r="S42" s="94"/>
      <c r="T42" s="94"/>
      <c r="U42" s="94"/>
      <c r="X42" s="94"/>
      <c r="Y42" s="94"/>
      <c r="Z42" s="94"/>
    </row>
    <row r="43" s="93" customFormat="true" ht="12" hidden="false" customHeight="false" outlineLevel="0" collapsed="false">
      <c r="A43" s="92" t="s">
        <v>48</v>
      </c>
      <c r="B43" s="93" t="s">
        <v>49</v>
      </c>
      <c r="C43" s="93" t="s">
        <v>50</v>
      </c>
      <c r="F43" s="93" t="s">
        <v>51</v>
      </c>
      <c r="G43" s="94" t="s">
        <v>52</v>
      </c>
      <c r="H43" s="93" t="s">
        <v>53</v>
      </c>
      <c r="I43" s="94" t="s">
        <v>54</v>
      </c>
      <c r="J43" s="94" t="n">
        <v>-25</v>
      </c>
      <c r="K43" s="94" t="n">
        <v>-100</v>
      </c>
      <c r="L43" s="93" t="s">
        <v>55</v>
      </c>
      <c r="M43" s="93" t="s">
        <v>56</v>
      </c>
      <c r="N43" s="93" t="s">
        <v>57</v>
      </c>
      <c r="O43" s="94" t="n">
        <v>1</v>
      </c>
      <c r="P43" s="94" t="n">
        <v>25</v>
      </c>
      <c r="Q43" s="94" t="n">
        <v>100</v>
      </c>
      <c r="R43" s="93" t="s">
        <v>59</v>
      </c>
      <c r="S43" s="94" t="n">
        <v>1</v>
      </c>
      <c r="T43" s="94" t="n">
        <v>25</v>
      </c>
      <c r="U43" s="94" t="n">
        <v>100</v>
      </c>
      <c r="V43" s="93" t="s">
        <v>60</v>
      </c>
      <c r="X43" s="94" t="n">
        <v>1</v>
      </c>
      <c r="Y43" s="94" t="n">
        <v>10</v>
      </c>
      <c r="Z43" s="94" t="n">
        <v>100</v>
      </c>
    </row>
    <row r="44" s="109" customFormat="true" ht="14" hidden="false" customHeight="false" outlineLevel="0" collapsed="false">
      <c r="A44" s="108" t="s">
        <v>179</v>
      </c>
      <c r="G44" s="110"/>
      <c r="I44" s="110"/>
      <c r="J44" s="110"/>
      <c r="K44" s="110"/>
      <c r="O44" s="110"/>
      <c r="P44" s="110"/>
      <c r="Q44" s="110"/>
      <c r="S44" s="110"/>
      <c r="T44" s="110"/>
      <c r="U44" s="110"/>
      <c r="X44" s="110"/>
      <c r="Y44" s="110"/>
      <c r="Z44" s="110"/>
    </row>
    <row r="46" s="62" customFormat="true" ht="12" hidden="false" customHeight="false" outlineLevel="0" collapsed="false">
      <c r="A46" s="61" t="s">
        <v>180</v>
      </c>
      <c r="B46" s="62" t="s">
        <v>57</v>
      </c>
      <c r="C46" s="62" t="n">
        <v>1</v>
      </c>
      <c r="D46" s="62" t="n">
        <f aca="false">MIN(MAX(inventory!G46,0),C46*$C$1)</f>
        <v>0</v>
      </c>
      <c r="E46" s="62" t="n">
        <f aca="false">C46*$C$1-D46</f>
        <v>10</v>
      </c>
      <c r="F46" s="62" t="n">
        <v>1</v>
      </c>
      <c r="G46" s="63" t="n">
        <f aca="false">O46</f>
        <v>2.38</v>
      </c>
      <c r="H46" s="62" t="n">
        <f aca="false">MAX(E46,(INT((E46/(F46))+0.99))*F46)</f>
        <v>10</v>
      </c>
      <c r="I46" s="63" t="n">
        <f aca="false">H46*G46/C46</f>
        <v>23.8</v>
      </c>
      <c r="J46" s="63" t="n">
        <f aca="false">$C46*P46</f>
        <v>2.38</v>
      </c>
      <c r="K46" s="63" t="n">
        <f aca="false">$C46*Q46</f>
        <v>2.1392</v>
      </c>
      <c r="M46" s="62" t="s">
        <v>181</v>
      </c>
      <c r="N46" s="62" t="s">
        <v>182</v>
      </c>
      <c r="O46" s="63" t="n">
        <v>2.38</v>
      </c>
      <c r="P46" s="63" t="n">
        <v>2.38</v>
      </c>
      <c r="Q46" s="63" t="n">
        <v>2.1392</v>
      </c>
      <c r="S46" s="63"/>
      <c r="T46" s="63"/>
      <c r="U46" s="63"/>
      <c r="X46" s="63"/>
      <c r="Y46" s="63"/>
      <c r="Z46" s="63"/>
    </row>
    <row r="47" s="62" customFormat="true" ht="12" hidden="false" customHeight="false" outlineLevel="0" collapsed="false">
      <c r="A47" s="61" t="s">
        <v>183</v>
      </c>
      <c r="B47" s="62" t="s">
        <v>57</v>
      </c>
      <c r="C47" s="62" t="n">
        <v>2</v>
      </c>
      <c r="D47" s="62" t="n">
        <f aca="false">MIN(MAX(inventory!G47,0),C47*$C$1)</f>
        <v>0</v>
      </c>
      <c r="E47" s="62" t="n">
        <f aca="false">C47*$C$1-D47</f>
        <v>20</v>
      </c>
      <c r="F47" s="62" t="n">
        <v>1</v>
      </c>
      <c r="G47" s="63" t="n">
        <f aca="false">O47*C47</f>
        <v>1.24</v>
      </c>
      <c r="H47" s="62" t="n">
        <f aca="false">MAX(E47,(INT((E47/(F47))+0.99))*F47)</f>
        <v>20</v>
      </c>
      <c r="I47" s="63" t="n">
        <f aca="false">H47*G47/C47</f>
        <v>12.4</v>
      </c>
      <c r="J47" s="63" t="n">
        <f aca="false">$C47*P47</f>
        <v>1.066</v>
      </c>
      <c r="K47" s="63" t="n">
        <f aca="false">$C47*Q47</f>
        <v>0.82</v>
      </c>
      <c r="M47" s="62" t="s">
        <v>184</v>
      </c>
      <c r="N47" s="62" t="s">
        <v>185</v>
      </c>
      <c r="O47" s="63" t="n">
        <v>0.62</v>
      </c>
      <c r="P47" s="63" t="n">
        <v>0.533</v>
      </c>
      <c r="Q47" s="63" t="n">
        <v>0.41</v>
      </c>
      <c r="S47" s="63"/>
      <c r="T47" s="63"/>
      <c r="U47" s="63"/>
      <c r="X47" s="63"/>
      <c r="Y47" s="63"/>
      <c r="Z47" s="63"/>
    </row>
    <row r="48" s="62" customFormat="true" ht="12" hidden="false" customHeight="false" outlineLevel="0" collapsed="false">
      <c r="A48" s="61" t="s">
        <v>186</v>
      </c>
      <c r="B48" s="62" t="s">
        <v>57</v>
      </c>
      <c r="C48" s="62" t="n">
        <v>1</v>
      </c>
      <c r="D48" s="62" t="n">
        <f aca="false">MIN(MAX(inventory!G48,0),C48*$C$1)</f>
        <v>0</v>
      </c>
      <c r="E48" s="62" t="n">
        <f aca="false">C48*$C$1-D48</f>
        <v>10</v>
      </c>
      <c r="F48" s="62" t="n">
        <v>1</v>
      </c>
      <c r="G48" s="63" t="n">
        <f aca="false">O48</f>
        <v>1.08</v>
      </c>
      <c r="H48" s="62" t="n">
        <f aca="false">MAX(E48,(INT((E48/(F48))+0.99))*F48)</f>
        <v>10</v>
      </c>
      <c r="I48" s="63" t="n">
        <f aca="false">H48*G48/C48</f>
        <v>10.8</v>
      </c>
      <c r="J48" s="63" t="n">
        <f aca="false">$C48*P48</f>
        <v>0.952</v>
      </c>
      <c r="K48" s="63" t="n">
        <f aca="false">$C48*Q48</f>
        <v>0.6348</v>
      </c>
      <c r="M48" s="62" t="s">
        <v>187</v>
      </c>
      <c r="N48" s="62" t="s">
        <v>188</v>
      </c>
      <c r="O48" s="63" t="n">
        <v>1.08</v>
      </c>
      <c r="P48" s="63" t="n">
        <v>0.952</v>
      </c>
      <c r="Q48" s="63" t="n">
        <v>0.6348</v>
      </c>
      <c r="S48" s="63"/>
      <c r="T48" s="63"/>
      <c r="U48" s="63"/>
      <c r="X48" s="63"/>
      <c r="Y48" s="63"/>
      <c r="Z48" s="63"/>
    </row>
    <row r="49" s="62" customFormat="true" ht="12" hidden="false" customHeight="false" outlineLevel="0" collapsed="false">
      <c r="A49" s="61" t="s">
        <v>189</v>
      </c>
      <c r="B49" s="62" t="s">
        <v>57</v>
      </c>
      <c r="C49" s="62" t="n">
        <v>1</v>
      </c>
      <c r="D49" s="62" t="n">
        <f aca="false">MIN(MAX(inventory!G49,0),C49*$C$1)</f>
        <v>0</v>
      </c>
      <c r="E49" s="62" t="n">
        <f aca="false">C49*$C$1-D49</f>
        <v>10</v>
      </c>
      <c r="F49" s="62" t="n">
        <v>1</v>
      </c>
      <c r="G49" s="63" t="n">
        <f aca="false">O49</f>
        <v>0.56</v>
      </c>
      <c r="H49" s="62" t="n">
        <f aca="false">MAX(E49,(INT((E49/(F49))+0.99))*F49)</f>
        <v>10</v>
      </c>
      <c r="I49" s="63" t="n">
        <f aca="false">H49*G49/C49</f>
        <v>5.6</v>
      </c>
      <c r="J49" s="63" t="n">
        <f aca="false">$C49*P49</f>
        <v>0.49</v>
      </c>
      <c r="K49" s="63" t="n">
        <f aca="false">$C49*Q49</f>
        <v>0.3267</v>
      </c>
      <c r="M49" s="62" t="s">
        <v>187</v>
      </c>
      <c r="N49" s="62" t="s">
        <v>190</v>
      </c>
      <c r="O49" s="63" t="n">
        <v>0.56</v>
      </c>
      <c r="P49" s="63" t="n">
        <v>0.49</v>
      </c>
      <c r="Q49" s="63" t="n">
        <v>0.3267</v>
      </c>
      <c r="S49" s="63"/>
      <c r="T49" s="63"/>
      <c r="U49" s="63"/>
      <c r="X49" s="63"/>
      <c r="Y49" s="63"/>
      <c r="Z49" s="63"/>
    </row>
    <row r="50" s="62" customFormat="true" ht="12" hidden="false" customHeight="false" outlineLevel="0" collapsed="false">
      <c r="A50" s="61" t="s">
        <v>191</v>
      </c>
      <c r="B50" s="62" t="s">
        <v>59</v>
      </c>
      <c r="C50" s="62" t="n">
        <v>1</v>
      </c>
      <c r="D50" s="62" t="n">
        <f aca="false">MIN(MAX(inventory!G50,0),C50*$C$1)</f>
        <v>0</v>
      </c>
      <c r="E50" s="62" t="n">
        <f aca="false">C50*$C$1-D50</f>
        <v>10</v>
      </c>
      <c r="F50" s="62" t="n">
        <v>1</v>
      </c>
      <c r="G50" s="63" t="n">
        <f aca="false">S50</f>
        <v>1.54</v>
      </c>
      <c r="H50" s="62" t="n">
        <f aca="false">MAX(E50,(INT((E50/(F50))+0.99))*F50)</f>
        <v>10</v>
      </c>
      <c r="I50" s="63" t="n">
        <f aca="false">H50*G50/C50</f>
        <v>15.4</v>
      </c>
      <c r="J50" s="63" t="n">
        <f aca="false">$C50*T50</f>
        <v>1.54</v>
      </c>
      <c r="K50" s="63" t="n">
        <f aca="false">$C50*U50</f>
        <v>0.768</v>
      </c>
      <c r="M50" s="62" t="s">
        <v>192</v>
      </c>
      <c r="N50" s="62" t="s">
        <v>193</v>
      </c>
      <c r="O50" s="63" t="n">
        <v>91.82</v>
      </c>
      <c r="P50" s="63"/>
      <c r="Q50" s="63"/>
      <c r="R50" s="62" t="s">
        <v>194</v>
      </c>
      <c r="S50" s="63" t="n">
        <v>1.54</v>
      </c>
      <c r="T50" s="63" t="n">
        <v>1.54</v>
      </c>
      <c r="U50" s="63" t="n">
        <v>0.768</v>
      </c>
      <c r="V50" s="62" t="s">
        <v>195</v>
      </c>
      <c r="X50" s="63"/>
      <c r="Y50" s="63"/>
      <c r="Z50" s="63"/>
    </row>
    <row r="51" s="62" customFormat="true" ht="12" hidden="false" customHeight="false" outlineLevel="0" collapsed="false">
      <c r="A51" s="61" t="s">
        <v>196</v>
      </c>
      <c r="B51" s="62" t="s">
        <v>197</v>
      </c>
      <c r="C51" s="62" t="n">
        <v>8</v>
      </c>
      <c r="D51" s="62" t="n">
        <f aca="false">MIN(MAX(inventory!G51,0),C51*$C$1)</f>
        <v>1</v>
      </c>
      <c r="E51" s="62" t="n">
        <f aca="false">C51*$C$1-D51</f>
        <v>79</v>
      </c>
      <c r="F51" s="62" t="n">
        <v>1</v>
      </c>
      <c r="G51" s="63" t="n">
        <f aca="false">C51*Y51</f>
        <v>32.72</v>
      </c>
      <c r="H51" s="62" t="n">
        <f aca="false">MAX(E51,(INT((E51/(F51))+0.99))*F51)</f>
        <v>79</v>
      </c>
      <c r="I51" s="63" t="n">
        <f aca="false">H51*G51/C51</f>
        <v>323.11</v>
      </c>
      <c r="J51" s="63" t="n">
        <f aca="false">$C51*Y51</f>
        <v>32.72</v>
      </c>
      <c r="K51" s="63" t="n">
        <f aca="false">MAX($C51*Z51)</f>
        <v>29.12</v>
      </c>
      <c r="M51" s="62" t="s">
        <v>198</v>
      </c>
      <c r="N51" s="62" t="s">
        <v>199</v>
      </c>
      <c r="O51" s="63" t="n">
        <v>4.46</v>
      </c>
      <c r="P51" s="63" t="n">
        <v>3.96</v>
      </c>
      <c r="Q51" s="63" t="n">
        <v>3.168</v>
      </c>
      <c r="R51" s="62" t="s">
        <v>200</v>
      </c>
      <c r="S51" s="63" t="n">
        <v>6.3</v>
      </c>
      <c r="T51" s="63" t="n">
        <v>5.99</v>
      </c>
      <c r="U51" s="63" t="n">
        <v>5.39</v>
      </c>
      <c r="V51" s="62" t="s">
        <v>201</v>
      </c>
      <c r="X51" s="63" t="n">
        <v>5.31</v>
      </c>
      <c r="Y51" s="63" t="n">
        <v>4.09</v>
      </c>
      <c r="Z51" s="63" t="n">
        <v>3.64</v>
      </c>
    </row>
    <row r="52" s="62" customFormat="true" ht="12" hidden="false" customHeight="false" outlineLevel="0" collapsed="false">
      <c r="A52" s="61" t="s">
        <v>202</v>
      </c>
      <c r="B52" s="71"/>
      <c r="C52" s="62" t="n">
        <v>1</v>
      </c>
      <c r="D52" s="62" t="n">
        <f aca="false">MIN(MAX(inventory!G52,0),C52*$C$1)</f>
        <v>0</v>
      </c>
      <c r="E52" s="62" t="n">
        <f aca="false">C52*$C$1-D52</f>
        <v>10</v>
      </c>
      <c r="F52" s="62" t="n">
        <v>1</v>
      </c>
      <c r="G52" s="63" t="n">
        <f aca="false">O52</f>
        <v>0</v>
      </c>
      <c r="H52" s="62" t="n">
        <f aca="false">MAX(E52,(INT((E52/(F52))+0.99))*F52)</f>
        <v>10</v>
      </c>
      <c r="I52" s="63" t="n">
        <f aca="false">H52*G52/C52</f>
        <v>0</v>
      </c>
      <c r="J52" s="63" t="n">
        <f aca="false">P52*$C52</f>
        <v>0</v>
      </c>
      <c r="K52" s="63" t="n">
        <f aca="false">Q52*$C52</f>
        <v>0</v>
      </c>
      <c r="L52" s="62" t="n">
        <v>16</v>
      </c>
      <c r="M52" s="62" t="s">
        <v>43</v>
      </c>
      <c r="O52" s="63"/>
      <c r="P52" s="63"/>
      <c r="Q52" s="63"/>
      <c r="S52" s="63"/>
      <c r="T52" s="63"/>
      <c r="U52" s="63"/>
      <c r="X52" s="63"/>
      <c r="Y52" s="63"/>
      <c r="Z52" s="63"/>
    </row>
    <row r="53" s="102" customFormat="true" ht="12" hidden="false" customHeight="false" outlineLevel="0" collapsed="false">
      <c r="A53" s="101" t="s">
        <v>203</v>
      </c>
      <c r="B53" s="111"/>
      <c r="C53" s="102" t="n">
        <v>1</v>
      </c>
      <c r="D53" s="102" t="n">
        <f aca="false">MIN(MAX(inventory!G53,0),C53*$C$1)</f>
        <v>0</v>
      </c>
      <c r="E53" s="102" t="n">
        <f aca="false">C53*$C$1-D53</f>
        <v>10</v>
      </c>
      <c r="F53" s="102" t="n">
        <v>1</v>
      </c>
      <c r="G53" s="103" t="n">
        <f aca="false">O53</f>
        <v>0</v>
      </c>
      <c r="H53" s="102" t="n">
        <f aca="false">MAX(E53,(INT((E53/(F53))+0.99))*F53)</f>
        <v>10</v>
      </c>
      <c r="I53" s="103" t="n">
        <f aca="false">H53*G53/C53</f>
        <v>0</v>
      </c>
      <c r="J53" s="103" t="n">
        <f aca="false">P53*$C53</f>
        <v>0</v>
      </c>
      <c r="K53" s="103" t="n">
        <f aca="false">Q53*$C53</f>
        <v>0</v>
      </c>
      <c r="L53" s="102" t="n">
        <v>16</v>
      </c>
      <c r="M53" s="102" t="s">
        <v>43</v>
      </c>
      <c r="O53" s="103"/>
      <c r="P53" s="103"/>
      <c r="Q53" s="103"/>
      <c r="S53" s="103"/>
      <c r="T53" s="103"/>
      <c r="U53" s="103"/>
      <c r="X53" s="103"/>
      <c r="Y53" s="103"/>
      <c r="Z53" s="103"/>
    </row>
    <row r="54" s="105" customFormat="true" ht="13" hidden="false" customHeight="false" outlineLevel="0" collapsed="false">
      <c r="A54" s="107"/>
      <c r="G54" s="106"/>
      <c r="I54" s="106"/>
      <c r="J54" s="106"/>
      <c r="K54" s="106"/>
      <c r="O54" s="106"/>
      <c r="P54" s="106"/>
      <c r="Q54" s="106"/>
      <c r="S54" s="106"/>
      <c r="T54" s="106"/>
      <c r="U54" s="106"/>
      <c r="X54" s="106"/>
      <c r="Y54" s="106"/>
      <c r="Z54" s="106"/>
    </row>
    <row r="55" s="109" customFormat="true" ht="14" hidden="false" customHeight="false" outlineLevel="0" collapsed="false">
      <c r="A55" s="108" t="s">
        <v>204</v>
      </c>
      <c r="G55" s="110"/>
      <c r="I55" s="110"/>
      <c r="J55" s="110"/>
      <c r="K55" s="110"/>
      <c r="O55" s="110"/>
      <c r="P55" s="110"/>
      <c r="Q55" s="110"/>
      <c r="S55" s="110"/>
      <c r="T55" s="110"/>
      <c r="U55" s="110"/>
      <c r="X55" s="110"/>
      <c r="Y55" s="110"/>
      <c r="Z55" s="110"/>
    </row>
    <row r="56" s="99" customFormat="true" ht="12" hidden="false" customHeight="false" outlineLevel="0" collapsed="false">
      <c r="A56" s="98" t="s">
        <v>205</v>
      </c>
      <c r="B56" s="99" t="s">
        <v>57</v>
      </c>
      <c r="C56" s="99" t="n">
        <v>3</v>
      </c>
      <c r="D56" s="99" t="n">
        <f aca="false">MIN(MAX(inventory!G56,0),C56*$C$1)</f>
        <v>0</v>
      </c>
      <c r="E56" s="99" t="n">
        <f aca="false">C56*$C$1-D56</f>
        <v>30</v>
      </c>
      <c r="F56" s="99" t="n">
        <v>1</v>
      </c>
      <c r="G56" s="100" t="n">
        <f aca="false">O56*$C56</f>
        <v>1.02</v>
      </c>
      <c r="H56" s="99" t="n">
        <f aca="false">MAX(E56,(INT((E56/(F56))+0.99))*F56)</f>
        <v>30</v>
      </c>
      <c r="I56" s="100" t="n">
        <f aca="false">H56*G56/C56</f>
        <v>10.2</v>
      </c>
      <c r="J56" s="100" t="n">
        <f aca="false">P56*$C56</f>
        <v>0.894</v>
      </c>
      <c r="K56" s="100" t="n">
        <f aca="false">Q56*$C56</f>
        <v>0.7014</v>
      </c>
      <c r="M56" s="99" t="s">
        <v>206</v>
      </c>
      <c r="N56" s="99" t="s">
        <v>207</v>
      </c>
      <c r="O56" s="100" t="n">
        <v>0.34</v>
      </c>
      <c r="P56" s="100" t="n">
        <v>0.298</v>
      </c>
      <c r="Q56" s="100" t="n">
        <v>0.2338</v>
      </c>
      <c r="S56" s="100"/>
      <c r="T56" s="100"/>
      <c r="U56" s="100"/>
      <c r="X56" s="100"/>
      <c r="Y56" s="100"/>
      <c r="Z56" s="100"/>
    </row>
    <row r="57" s="62" customFormat="true" ht="12" hidden="false" customHeight="false" outlineLevel="0" collapsed="false">
      <c r="A57" s="61" t="s">
        <v>208</v>
      </c>
      <c r="B57" s="62" t="s">
        <v>135</v>
      </c>
      <c r="C57" s="62" t="n">
        <v>1</v>
      </c>
      <c r="D57" s="62" t="n">
        <f aca="false">MIN(MAX(inventory!G57,0),C57*$C$1)</f>
        <v>10</v>
      </c>
      <c r="E57" s="62" t="n">
        <f aca="false">C57*$C$1-D57</f>
        <v>0</v>
      </c>
      <c r="F57" s="62" t="n">
        <v>100</v>
      </c>
      <c r="G57" s="63" t="n">
        <f aca="false">$C57*X57</f>
        <v>0.0105</v>
      </c>
      <c r="H57" s="62" t="n">
        <f aca="false">MAX(E57,(INT((E57/(F57))+0.99))*F57)</f>
        <v>0</v>
      </c>
      <c r="I57" s="63" t="n">
        <f aca="false">H57*G57/C57</f>
        <v>0</v>
      </c>
      <c r="J57" s="63" t="n">
        <f aca="false">Y57*$C57</f>
        <v>0.0105</v>
      </c>
      <c r="K57" s="63" t="n">
        <f aca="false">Z57*$C57</f>
        <v>0.0105</v>
      </c>
      <c r="M57" s="62" t="s">
        <v>209</v>
      </c>
      <c r="O57" s="63"/>
      <c r="P57" s="63"/>
      <c r="Q57" s="63"/>
      <c r="S57" s="63"/>
      <c r="T57" s="63"/>
      <c r="U57" s="63"/>
      <c r="V57" s="62" t="s">
        <v>210</v>
      </c>
      <c r="W57" s="62" t="s">
        <v>211</v>
      </c>
      <c r="X57" s="63" t="n">
        <v>0.0105</v>
      </c>
      <c r="Y57" s="63" t="n">
        <v>0.0105</v>
      </c>
      <c r="Z57" s="63" t="n">
        <v>0.0105</v>
      </c>
    </row>
    <row r="58" s="62" customFormat="true" ht="12" hidden="false" customHeight="false" outlineLevel="0" collapsed="false">
      <c r="A58" s="61" t="s">
        <v>212</v>
      </c>
      <c r="B58" s="62" t="s">
        <v>135</v>
      </c>
      <c r="C58" s="62" t="n">
        <v>2</v>
      </c>
      <c r="D58" s="62" t="n">
        <f aca="false">MIN(MAX(inventory!G58,0),C58*$C$1)</f>
        <v>20</v>
      </c>
      <c r="E58" s="62" t="n">
        <f aca="false">C58*$C$1-D58</f>
        <v>0</v>
      </c>
      <c r="F58" s="62" t="n">
        <v>100</v>
      </c>
      <c r="G58" s="63" t="n">
        <f aca="false">$C58*X58</f>
        <v>0.0198</v>
      </c>
      <c r="H58" s="62" t="n">
        <f aca="false">MAX(E58,(INT((E58/(F58))+0.99))*F58)</f>
        <v>0</v>
      </c>
      <c r="I58" s="63" t="n">
        <f aca="false">H58*G58/C58</f>
        <v>0</v>
      </c>
      <c r="J58" s="63" t="n">
        <f aca="false">Y58*$C58</f>
        <v>0.021</v>
      </c>
      <c r="K58" s="63" t="n">
        <f aca="false">Z58*$C58</f>
        <v>0.021</v>
      </c>
      <c r="M58" s="62" t="s">
        <v>213</v>
      </c>
      <c r="O58" s="63"/>
      <c r="P58" s="63"/>
      <c r="Q58" s="63"/>
      <c r="S58" s="63"/>
      <c r="T58" s="63"/>
      <c r="U58" s="63"/>
      <c r="V58" s="62" t="s">
        <v>210</v>
      </c>
      <c r="W58" s="62" t="s">
        <v>214</v>
      </c>
      <c r="X58" s="63" t="n">
        <v>0.0099</v>
      </c>
      <c r="Y58" s="63" t="n">
        <v>0.0105</v>
      </c>
      <c r="Z58" s="63" t="n">
        <v>0.0105</v>
      </c>
    </row>
    <row r="59" s="62" customFormat="true" ht="12" hidden="false" customHeight="false" outlineLevel="0" collapsed="false">
      <c r="A59" s="61" t="s">
        <v>215</v>
      </c>
      <c r="B59" s="62" t="s">
        <v>135</v>
      </c>
      <c r="C59" s="62" t="n">
        <v>2</v>
      </c>
      <c r="D59" s="62" t="n">
        <f aca="false">MIN(MAX(inventory!G59,0),C59*$C$1)</f>
        <v>20</v>
      </c>
      <c r="E59" s="62" t="n">
        <f aca="false">C59*$C$1-D59</f>
        <v>0</v>
      </c>
      <c r="F59" s="62" t="n">
        <v>100</v>
      </c>
      <c r="G59" s="63" t="n">
        <f aca="false">$C59*X59</f>
        <v>0.0198</v>
      </c>
      <c r="H59" s="62" t="n">
        <f aca="false">MAX(E59,(INT((E59/(F59))+0.99))*F59)</f>
        <v>0</v>
      </c>
      <c r="I59" s="63" t="n">
        <f aca="false">H59*G59/C59</f>
        <v>0</v>
      </c>
      <c r="J59" s="63" t="n">
        <f aca="false">Y59*$C59</f>
        <v>0.021</v>
      </c>
      <c r="K59" s="63" t="n">
        <f aca="false">Z59*$C59</f>
        <v>0.021</v>
      </c>
      <c r="M59" s="62" t="s">
        <v>216</v>
      </c>
      <c r="O59" s="63"/>
      <c r="P59" s="63"/>
      <c r="Q59" s="63"/>
      <c r="S59" s="63"/>
      <c r="T59" s="63"/>
      <c r="U59" s="63"/>
      <c r="V59" s="62" t="s">
        <v>210</v>
      </c>
      <c r="W59" s="62" t="s">
        <v>217</v>
      </c>
      <c r="X59" s="63" t="n">
        <v>0.0099</v>
      </c>
      <c r="Y59" s="63" t="n">
        <v>0.0105</v>
      </c>
      <c r="Z59" s="63" t="n">
        <v>0.0105</v>
      </c>
    </row>
    <row r="60" s="62" customFormat="true" ht="12" hidden="false" customHeight="false" outlineLevel="0" collapsed="false">
      <c r="A60" s="61" t="s">
        <v>218</v>
      </c>
      <c r="B60" s="62" t="s">
        <v>135</v>
      </c>
      <c r="C60" s="62" t="n">
        <v>5</v>
      </c>
      <c r="D60" s="62" t="n">
        <f aca="false">MIN(MAX(inventory!G60,0),C60*$C$1)</f>
        <v>50</v>
      </c>
      <c r="E60" s="62" t="n">
        <f aca="false">C60*$C$1-D60</f>
        <v>0</v>
      </c>
      <c r="F60" s="62" t="n">
        <v>100</v>
      </c>
      <c r="G60" s="63" t="n">
        <f aca="false">$C60*X60</f>
        <v>0.0495</v>
      </c>
      <c r="H60" s="62" t="n">
        <f aca="false">MAX(E60,(INT((E60/(F60))+0.99))*F60)</f>
        <v>0</v>
      </c>
      <c r="I60" s="63" t="n">
        <f aca="false">H60*G60/C60</f>
        <v>0</v>
      </c>
      <c r="J60" s="63" t="n">
        <f aca="false">Y60*$C60</f>
        <v>0.0525</v>
      </c>
      <c r="K60" s="63" t="n">
        <f aca="false">Z60*$C60</f>
        <v>0.0525</v>
      </c>
      <c r="M60" s="62" t="s">
        <v>219</v>
      </c>
      <c r="O60" s="63"/>
      <c r="P60" s="63"/>
      <c r="Q60" s="63"/>
      <c r="S60" s="63"/>
      <c r="T60" s="63"/>
      <c r="U60" s="63"/>
      <c r="V60" s="62" t="s">
        <v>210</v>
      </c>
      <c r="W60" s="62" t="s">
        <v>220</v>
      </c>
      <c r="X60" s="63" t="n">
        <v>0.0099</v>
      </c>
      <c r="Y60" s="63" t="n">
        <v>0.0105</v>
      </c>
      <c r="Z60" s="63" t="n">
        <v>0.0105</v>
      </c>
    </row>
    <row r="61" s="62" customFormat="true" ht="12" hidden="false" customHeight="false" outlineLevel="0" collapsed="false">
      <c r="A61" s="61" t="s">
        <v>221</v>
      </c>
      <c r="B61" s="62" t="s">
        <v>135</v>
      </c>
      <c r="C61" s="62" t="n">
        <v>1</v>
      </c>
      <c r="D61" s="62" t="n">
        <f aca="false">MIN(MAX(inventory!G61,0),C61*$C$1)</f>
        <v>10</v>
      </c>
      <c r="E61" s="62" t="n">
        <f aca="false">C61*$C$1-D61</f>
        <v>0</v>
      </c>
      <c r="F61" s="62" t="n">
        <v>100</v>
      </c>
      <c r="G61" s="63" t="n">
        <f aca="false">$C61*X61</f>
        <v>0.0099</v>
      </c>
      <c r="H61" s="62" t="n">
        <f aca="false">MAX(E61,(INT((E61/(F61))+0.99))*F61)</f>
        <v>0</v>
      </c>
      <c r="I61" s="63" t="n">
        <f aca="false">H61*G61/C61</f>
        <v>0</v>
      </c>
      <c r="J61" s="63" t="n">
        <f aca="false">Y61*$C61</f>
        <v>0.0105</v>
      </c>
      <c r="K61" s="63" t="n">
        <f aca="false">Z61*$C61</f>
        <v>0.0105</v>
      </c>
      <c r="M61" s="62" t="s">
        <v>216</v>
      </c>
      <c r="O61" s="63"/>
      <c r="P61" s="63"/>
      <c r="Q61" s="63"/>
      <c r="S61" s="63"/>
      <c r="T61" s="63"/>
      <c r="U61" s="63"/>
      <c r="V61" s="62" t="s">
        <v>210</v>
      </c>
      <c r="W61" s="62" t="s">
        <v>222</v>
      </c>
      <c r="X61" s="63" t="n">
        <v>0.0099</v>
      </c>
      <c r="Y61" s="63" t="n">
        <v>0.0105</v>
      </c>
      <c r="Z61" s="63" t="n">
        <v>0.0105</v>
      </c>
    </row>
    <row r="62" s="62" customFormat="true" ht="12" hidden="false" customHeight="false" outlineLevel="0" collapsed="false">
      <c r="A62" s="61" t="s">
        <v>223</v>
      </c>
      <c r="B62" s="62" t="s">
        <v>135</v>
      </c>
      <c r="C62" s="62" t="n">
        <v>1</v>
      </c>
      <c r="D62" s="62" t="n">
        <f aca="false">MIN(MAX(inventory!G62,0),C62*$C$1)</f>
        <v>10</v>
      </c>
      <c r="E62" s="62" t="n">
        <f aca="false">C62*$C$1-D62</f>
        <v>0</v>
      </c>
      <c r="F62" s="62" t="n">
        <v>100</v>
      </c>
      <c r="G62" s="63" t="n">
        <f aca="false">$C62*X62</f>
        <v>0.0105</v>
      </c>
      <c r="H62" s="62" t="n">
        <f aca="false">MAX(E62,(INT((E62/(F62))+0.99))*F62)</f>
        <v>0</v>
      </c>
      <c r="I62" s="63" t="n">
        <f aca="false">H62*G62/C62</f>
        <v>0</v>
      </c>
      <c r="J62" s="63" t="n">
        <f aca="false">Y62*$C62</f>
        <v>0.0105</v>
      </c>
      <c r="K62" s="63" t="n">
        <f aca="false">Z62*$C62</f>
        <v>0.0105</v>
      </c>
      <c r="M62" s="62" t="s">
        <v>216</v>
      </c>
      <c r="O62" s="63"/>
      <c r="P62" s="63"/>
      <c r="Q62" s="63"/>
      <c r="S62" s="63"/>
      <c r="T62" s="63"/>
      <c r="U62" s="63"/>
      <c r="V62" s="62" t="s">
        <v>210</v>
      </c>
      <c r="W62" s="62" t="s">
        <v>224</v>
      </c>
      <c r="X62" s="63" t="n">
        <v>0.0105</v>
      </c>
      <c r="Y62" s="63" t="n">
        <v>0.0105</v>
      </c>
      <c r="Z62" s="63" t="n">
        <v>0.0105</v>
      </c>
    </row>
    <row r="63" s="62" customFormat="true" ht="12" hidden="false" customHeight="false" outlineLevel="0" collapsed="false">
      <c r="A63" s="61" t="s">
        <v>225</v>
      </c>
      <c r="B63" s="62" t="s">
        <v>135</v>
      </c>
      <c r="C63" s="62" t="n">
        <v>1</v>
      </c>
      <c r="D63" s="62" t="n">
        <f aca="false">MIN(MAX(inventory!G63,0),C63*$C$1)</f>
        <v>10</v>
      </c>
      <c r="E63" s="62" t="n">
        <f aca="false">C63*$C$1-D63</f>
        <v>0</v>
      </c>
      <c r="F63" s="62" t="n">
        <v>100</v>
      </c>
      <c r="G63" s="63" t="n">
        <f aca="false">$C63*X63</f>
        <v>0.0105</v>
      </c>
      <c r="H63" s="62" t="n">
        <f aca="false">MAX(E63,(INT((E63/(F63))+0.99))*F63)</f>
        <v>0</v>
      </c>
      <c r="I63" s="63" t="n">
        <f aca="false">H63*G63/C63</f>
        <v>0</v>
      </c>
      <c r="J63" s="63" t="n">
        <f aca="false">Y63*$C63</f>
        <v>0.0105</v>
      </c>
      <c r="K63" s="63" t="n">
        <f aca="false">Z63*$C63</f>
        <v>0.0105</v>
      </c>
      <c r="M63" s="62" t="s">
        <v>209</v>
      </c>
      <c r="O63" s="63"/>
      <c r="P63" s="63"/>
      <c r="Q63" s="63"/>
      <c r="S63" s="63"/>
      <c r="T63" s="63"/>
      <c r="U63" s="63"/>
      <c r="V63" s="62" t="s">
        <v>210</v>
      </c>
      <c r="W63" s="62" t="s">
        <v>226</v>
      </c>
      <c r="X63" s="63" t="n">
        <v>0.0105</v>
      </c>
      <c r="Y63" s="63" t="n">
        <v>0.0105</v>
      </c>
      <c r="Z63" s="63" t="n">
        <v>0.0105</v>
      </c>
    </row>
    <row r="64" s="62" customFormat="true" ht="12" hidden="false" customHeight="false" outlineLevel="0" collapsed="false">
      <c r="A64" s="61" t="s">
        <v>227</v>
      </c>
      <c r="B64" s="62" t="s">
        <v>135</v>
      </c>
      <c r="C64" s="62" t="n">
        <v>1</v>
      </c>
      <c r="D64" s="62" t="n">
        <f aca="false">MIN(MAX(inventory!G64,0),C64*$C$1)</f>
        <v>10</v>
      </c>
      <c r="E64" s="62" t="n">
        <f aca="false">C64*$C$1-D64</f>
        <v>0</v>
      </c>
      <c r="F64" s="62" t="n">
        <v>100</v>
      </c>
      <c r="G64" s="63" t="n">
        <f aca="false">$C64*X64</f>
        <v>0.0099</v>
      </c>
      <c r="H64" s="62" t="n">
        <f aca="false">MAX(E64,(INT((E64/(F64))+0.99))*F64)</f>
        <v>0</v>
      </c>
      <c r="I64" s="63" t="n">
        <f aca="false">H64*G64/C64</f>
        <v>0</v>
      </c>
      <c r="J64" s="63" t="n">
        <f aca="false">Y64*$C64</f>
        <v>0.0105</v>
      </c>
      <c r="K64" s="63" t="n">
        <f aca="false">Z64*$C64</f>
        <v>0.0105</v>
      </c>
      <c r="M64" s="62" t="s">
        <v>209</v>
      </c>
      <c r="O64" s="63"/>
      <c r="P64" s="63"/>
      <c r="Q64" s="63"/>
      <c r="S64" s="63"/>
      <c r="T64" s="63"/>
      <c r="U64" s="63"/>
      <c r="V64" s="62" t="s">
        <v>210</v>
      </c>
      <c r="W64" s="62" t="s">
        <v>228</v>
      </c>
      <c r="X64" s="63" t="n">
        <v>0.0099</v>
      </c>
      <c r="Y64" s="63" t="n">
        <v>0.0105</v>
      </c>
      <c r="Z64" s="63" t="n">
        <v>0.0105</v>
      </c>
    </row>
    <row r="65" s="62" customFormat="true" ht="12" hidden="false" customHeight="false" outlineLevel="0" collapsed="false">
      <c r="A65" s="61" t="s">
        <v>229</v>
      </c>
      <c r="B65" s="62" t="s">
        <v>135</v>
      </c>
      <c r="C65" s="62" t="n">
        <v>1</v>
      </c>
      <c r="D65" s="62" t="n">
        <f aca="false">MIN(MAX(inventory!G65,0),C65*$C$1)</f>
        <v>10</v>
      </c>
      <c r="E65" s="62" t="n">
        <f aca="false">C65*$C$1-D65</f>
        <v>0</v>
      </c>
      <c r="F65" s="62" t="n">
        <v>100</v>
      </c>
      <c r="G65" s="63" t="n">
        <f aca="false">$C65*X65</f>
        <v>0.0105</v>
      </c>
      <c r="H65" s="62" t="n">
        <f aca="false">MAX(E65,(INT((E65/(F65))+0.99))*F65)</f>
        <v>0</v>
      </c>
      <c r="I65" s="63" t="n">
        <f aca="false">H65*G65/C65</f>
        <v>0</v>
      </c>
      <c r="J65" s="63" t="n">
        <f aca="false">Y65*$C65</f>
        <v>0.0105</v>
      </c>
      <c r="K65" s="63" t="n">
        <f aca="false">Z65*$C65</f>
        <v>0.0105</v>
      </c>
      <c r="M65" s="62" t="s">
        <v>209</v>
      </c>
      <c r="O65" s="63"/>
      <c r="P65" s="63"/>
      <c r="Q65" s="63"/>
      <c r="S65" s="63"/>
      <c r="T65" s="63"/>
      <c r="U65" s="63"/>
      <c r="V65" s="62" t="s">
        <v>210</v>
      </c>
      <c r="W65" s="62" t="s">
        <v>230</v>
      </c>
      <c r="X65" s="63" t="n">
        <v>0.0105</v>
      </c>
      <c r="Y65" s="63" t="n">
        <v>0.0105</v>
      </c>
      <c r="Z65" s="63" t="n">
        <v>0.0105</v>
      </c>
    </row>
    <row r="66" s="62" customFormat="true" ht="12" hidden="false" customHeight="false" outlineLevel="0" collapsed="false">
      <c r="A66" s="61" t="s">
        <v>231</v>
      </c>
      <c r="B66" s="62" t="s">
        <v>135</v>
      </c>
      <c r="C66" s="62" t="n">
        <v>1</v>
      </c>
      <c r="D66" s="62" t="n">
        <f aca="false">MIN(MAX(inventory!G66,0),C66*$C$1)</f>
        <v>10</v>
      </c>
      <c r="E66" s="62" t="n">
        <f aca="false">C66*$C$1-D66</f>
        <v>0</v>
      </c>
      <c r="F66" s="62" t="n">
        <v>100</v>
      </c>
      <c r="G66" s="63" t="n">
        <f aca="false">$C66*X66</f>
        <v>0.0105</v>
      </c>
      <c r="H66" s="62" t="n">
        <f aca="false">MAX(E66,(INT((E66/(F66))+0.99))*F66)</f>
        <v>0</v>
      </c>
      <c r="I66" s="63" t="n">
        <f aca="false">H66*G66/C66</f>
        <v>0</v>
      </c>
      <c r="J66" s="63" t="n">
        <f aca="false">Y66*$C66</f>
        <v>0.0105</v>
      </c>
      <c r="K66" s="63" t="n">
        <f aca="false">Z66*$C66</f>
        <v>0.0105</v>
      </c>
      <c r="M66" s="62" t="s">
        <v>209</v>
      </c>
      <c r="O66" s="63"/>
      <c r="P66" s="63"/>
      <c r="Q66" s="63"/>
      <c r="S66" s="63"/>
      <c r="T66" s="63"/>
      <c r="U66" s="63"/>
      <c r="V66" s="62" t="s">
        <v>210</v>
      </c>
      <c r="W66" s="62" t="s">
        <v>232</v>
      </c>
      <c r="X66" s="63" t="n">
        <v>0.0105</v>
      </c>
      <c r="Y66" s="63" t="n">
        <v>0.0105</v>
      </c>
      <c r="Z66" s="63" t="n">
        <v>0.0105</v>
      </c>
    </row>
    <row r="67" s="62" customFormat="true" ht="12" hidden="false" customHeight="false" outlineLevel="0" collapsed="false">
      <c r="A67" s="61" t="s">
        <v>233</v>
      </c>
      <c r="B67" s="62" t="s">
        <v>135</v>
      </c>
      <c r="C67" s="62" t="n">
        <f aca="false">'BOM-1st ORDER'!C67</f>
        <v>5</v>
      </c>
      <c r="D67" s="62" t="n">
        <f aca="false">MIN(MAX(inventory!G67,0),C67*$C$1)</f>
        <v>50</v>
      </c>
      <c r="E67" s="62" t="n">
        <f aca="false">C67*$C$1-D67</f>
        <v>0</v>
      </c>
      <c r="F67" s="62" t="n">
        <v>100</v>
      </c>
      <c r="G67" s="63" t="n">
        <f aca="false">$C67*X67</f>
        <v>0.0525</v>
      </c>
      <c r="H67" s="62" t="n">
        <f aca="false">MAX(E67,(INT((E67/(F67))+0.99))*F67)</f>
        <v>0</v>
      </c>
      <c r="I67" s="63" t="n">
        <f aca="false">H67*G67/C67</f>
        <v>0</v>
      </c>
      <c r="J67" s="63" t="n">
        <f aca="false">Y67*$C67</f>
        <v>0.0525</v>
      </c>
      <c r="K67" s="63" t="n">
        <f aca="false">Z67*$C67</f>
        <v>0.0525</v>
      </c>
      <c r="M67" s="62" t="s">
        <v>234</v>
      </c>
      <c r="O67" s="63"/>
      <c r="P67" s="63"/>
      <c r="Q67" s="63"/>
      <c r="S67" s="63"/>
      <c r="T67" s="63"/>
      <c r="U67" s="63"/>
      <c r="V67" s="62" t="s">
        <v>210</v>
      </c>
      <c r="W67" s="62" t="s">
        <v>235</v>
      </c>
      <c r="X67" s="63" t="n">
        <v>0.0105</v>
      </c>
      <c r="Y67" s="63" t="n">
        <v>0.0105</v>
      </c>
      <c r="Z67" s="63" t="n">
        <v>0.0105</v>
      </c>
    </row>
    <row r="68" s="62" customFormat="true" ht="12" hidden="false" customHeight="false" outlineLevel="0" collapsed="false">
      <c r="A68" s="61" t="s">
        <v>236</v>
      </c>
      <c r="B68" s="62" t="s">
        <v>135</v>
      </c>
      <c r="C68" s="62" t="n">
        <v>1</v>
      </c>
      <c r="D68" s="62" t="n">
        <f aca="false">MIN(MAX(inventory!G68,0),C68*$C$1)</f>
        <v>10</v>
      </c>
      <c r="E68" s="62" t="n">
        <f aca="false">C68*$C$1-D68</f>
        <v>0</v>
      </c>
      <c r="F68" s="62" t="n">
        <v>100</v>
      </c>
      <c r="G68" s="63" t="n">
        <f aca="false">$C68*X68</f>
        <v>0.01</v>
      </c>
      <c r="H68" s="62" t="n">
        <f aca="false">MAX(E68,(INT((E68/(F68))+0.99))*F68)</f>
        <v>0</v>
      </c>
      <c r="I68" s="63" t="n">
        <f aca="false">H68*G68/C68</f>
        <v>0</v>
      </c>
      <c r="J68" s="63" t="n">
        <f aca="false">Y68*$C68</f>
        <v>0.0105</v>
      </c>
      <c r="K68" s="63" t="n">
        <f aca="false">Z68*$C68</f>
        <v>0.0105</v>
      </c>
      <c r="M68" s="62" t="s">
        <v>237</v>
      </c>
      <c r="O68" s="63"/>
      <c r="P68" s="63"/>
      <c r="Q68" s="63"/>
      <c r="S68" s="63"/>
      <c r="T68" s="63"/>
      <c r="U68" s="63"/>
      <c r="V68" s="62" t="s">
        <v>210</v>
      </c>
      <c r="W68" s="62" t="n">
        <v>691260</v>
      </c>
      <c r="X68" s="63" t="n">
        <v>0.01</v>
      </c>
      <c r="Y68" s="63" t="n">
        <v>0.0105</v>
      </c>
      <c r="Z68" s="63" t="n">
        <v>0.0105</v>
      </c>
    </row>
    <row r="69" s="62" customFormat="true" ht="13" hidden="false" customHeight="false" outlineLevel="0" collapsed="false">
      <c r="A69" s="61" t="s">
        <v>238</v>
      </c>
      <c r="B69" s="62" t="s">
        <v>135</v>
      </c>
      <c r="C69" s="62" t="n">
        <v>1</v>
      </c>
      <c r="D69" s="62" t="n">
        <f aca="false">MIN(MAX(inventory!G69,0),C69*$C$1)</f>
        <v>10</v>
      </c>
      <c r="E69" s="62" t="n">
        <f aca="false">C69*$C$1-D69</f>
        <v>0</v>
      </c>
      <c r="F69" s="62" t="n">
        <v>100</v>
      </c>
      <c r="G69" s="63" t="n">
        <f aca="false">$C69*X69</f>
        <v>0.0099</v>
      </c>
      <c r="H69" s="62" t="n">
        <f aca="false">MAX(E69,(INT((E69/(F69))+0.99))*F69)</f>
        <v>0</v>
      </c>
      <c r="I69" s="63" t="n">
        <f aca="false">H69*G69/C69</f>
        <v>0</v>
      </c>
      <c r="J69" s="63" t="n">
        <f aca="false">Y69*$C69</f>
        <v>0.0105</v>
      </c>
      <c r="K69" s="63" t="n">
        <f aca="false">Z69*$C69</f>
        <v>0.0105</v>
      </c>
      <c r="M69" s="62" t="s">
        <v>239</v>
      </c>
      <c r="N69" s="64"/>
      <c r="O69" s="63"/>
      <c r="P69" s="63"/>
      <c r="Q69" s="63"/>
      <c r="S69" s="63"/>
      <c r="T69" s="63"/>
      <c r="U69" s="63"/>
      <c r="V69" s="62" t="s">
        <v>210</v>
      </c>
      <c r="W69" s="0" t="s">
        <v>240</v>
      </c>
      <c r="X69" s="63" t="n">
        <v>0.0099</v>
      </c>
      <c r="Y69" s="63" t="n">
        <v>0.0105</v>
      </c>
      <c r="Z69" s="63" t="n">
        <v>0.0105</v>
      </c>
    </row>
    <row r="70" s="62" customFormat="true" ht="13" hidden="false" customHeight="false" outlineLevel="0" collapsed="false">
      <c r="A70" s="61" t="s">
        <v>241</v>
      </c>
      <c r="C70" s="62" t="n">
        <v>1</v>
      </c>
      <c r="D70" s="62" t="n">
        <f aca="false">MIN(MAX(inventory!G70,0),C70*$C$1)</f>
        <v>10</v>
      </c>
      <c r="E70" s="62" t="n">
        <f aca="false">C70*$C$1-D70</f>
        <v>0</v>
      </c>
      <c r="G70" s="63"/>
      <c r="H70" s="62" t="e">
        <f aca="false">MAX(E70,(INT((E70/(F70))+0.99))*F70)</f>
        <v>#DIV/0!</v>
      </c>
      <c r="I70" s="63"/>
      <c r="J70" s="63"/>
      <c r="K70" s="63"/>
      <c r="N70" s="64"/>
      <c r="O70" s="63"/>
      <c r="P70" s="63"/>
      <c r="Q70" s="63"/>
      <c r="S70" s="63"/>
      <c r="T70" s="63"/>
      <c r="U70" s="63"/>
      <c r="W70" s="0"/>
      <c r="X70" s="63"/>
      <c r="Y70" s="63"/>
      <c r="Z70" s="63"/>
    </row>
    <row r="71" s="62" customFormat="true" ht="12" hidden="false" customHeight="false" outlineLevel="0" collapsed="false">
      <c r="A71" s="61" t="s">
        <v>243</v>
      </c>
      <c r="B71" s="62" t="s">
        <v>59</v>
      </c>
      <c r="C71" s="62" t="n">
        <v>1</v>
      </c>
      <c r="D71" s="62" t="n">
        <f aca="false">MIN(MAX(inventory!G71,0),C71*$C$1)</f>
        <v>0</v>
      </c>
      <c r="E71" s="62" t="n">
        <f aca="false">C71*$C$1-D71</f>
        <v>10</v>
      </c>
      <c r="F71" s="62" t="n">
        <v>1</v>
      </c>
      <c r="G71" s="63" t="n">
        <f aca="false">$C71*S71</f>
        <v>1.02</v>
      </c>
      <c r="H71" s="62" t="n">
        <f aca="false">MAX(E71,(INT((E71/(F71))+0.99))*F71)</f>
        <v>10</v>
      </c>
      <c r="I71" s="63" t="n">
        <f aca="false">H71*G71/C71</f>
        <v>10.2</v>
      </c>
      <c r="J71" s="63" t="n">
        <f aca="false">$C71*T71</f>
        <v>0.95</v>
      </c>
      <c r="K71" s="63" t="n">
        <f aca="false">$C71*U71</f>
        <v>0.7</v>
      </c>
      <c r="M71" s="62" t="s">
        <v>244</v>
      </c>
      <c r="O71" s="63"/>
      <c r="P71" s="63"/>
      <c r="Q71" s="63"/>
      <c r="R71" s="62" t="s">
        <v>245</v>
      </c>
      <c r="S71" s="63" t="n">
        <v>1.02</v>
      </c>
      <c r="T71" s="63" t="n">
        <v>0.95</v>
      </c>
      <c r="U71" s="63" t="n">
        <v>0.7</v>
      </c>
      <c r="X71" s="63"/>
      <c r="Y71" s="63"/>
      <c r="Z71" s="63"/>
    </row>
    <row r="72" s="62" customFormat="true" ht="13" hidden="false" customHeight="false" outlineLevel="0" collapsed="false">
      <c r="A72" s="61"/>
      <c r="B72" s="71"/>
      <c r="G72" s="63"/>
      <c r="I72" s="2"/>
      <c r="J72" s="63"/>
      <c r="K72" s="63"/>
      <c r="O72" s="63"/>
      <c r="P72" s="63"/>
      <c r="Q72" s="63"/>
      <c r="S72" s="63"/>
      <c r="T72" s="63"/>
      <c r="U72" s="63"/>
      <c r="X72" s="63"/>
      <c r="Y72" s="63"/>
      <c r="Z72" s="63"/>
    </row>
    <row r="73" s="62" customFormat="true" ht="12" hidden="false" customHeight="false" outlineLevel="0" collapsed="false">
      <c r="A73" s="61" t="s">
        <v>246</v>
      </c>
      <c r="B73" s="62" t="s">
        <v>57</v>
      </c>
      <c r="C73" s="62" t="n">
        <f aca="false">'BOM-1st ORDER'!C73</f>
        <v>44</v>
      </c>
      <c r="D73" s="62" t="n">
        <f aca="false">MIN(MAX(inventory!G73,0),C73*$C$1)</f>
        <v>68</v>
      </c>
      <c r="E73" s="62" t="n">
        <f aca="false">C73*$C$1-D73</f>
        <v>372</v>
      </c>
      <c r="F73" s="62" t="n">
        <v>100</v>
      </c>
      <c r="G73" s="63" t="n">
        <f aca="false">Q73*$C73</f>
        <v>3.7972</v>
      </c>
      <c r="H73" s="62" t="n">
        <f aca="false">MAX(E73,(INT((E73/(F73))+0.99))*F73)</f>
        <v>400</v>
      </c>
      <c r="I73" s="63" t="n">
        <f aca="false">H73*G73/C73</f>
        <v>34.52</v>
      </c>
      <c r="J73" s="63" t="n">
        <f aca="false">P73*$C73</f>
        <v>5.324</v>
      </c>
      <c r="K73" s="63" t="n">
        <f aca="false">Q73*$C73</f>
        <v>3.7972</v>
      </c>
      <c r="M73" s="62" t="s">
        <v>247</v>
      </c>
      <c r="N73" s="62" t="s">
        <v>248</v>
      </c>
      <c r="O73" s="63" t="n">
        <v>0.16</v>
      </c>
      <c r="P73" s="63" t="n">
        <v>0.121</v>
      </c>
      <c r="Q73" s="63" t="n">
        <v>0.0863</v>
      </c>
      <c r="S73" s="63"/>
      <c r="T73" s="63"/>
      <c r="U73" s="63"/>
      <c r="X73" s="63"/>
      <c r="Y73" s="63"/>
      <c r="Z73" s="63"/>
    </row>
    <row r="74" s="62" customFormat="true" ht="12" hidden="false" customHeight="false" outlineLevel="0" collapsed="false">
      <c r="A74" s="61" t="s">
        <v>249</v>
      </c>
      <c r="B74" s="62" t="s">
        <v>57</v>
      </c>
      <c r="C74" s="62" t="n">
        <v>1</v>
      </c>
      <c r="D74" s="62" t="n">
        <f aca="false">MIN(MAX(inventory!G74,0),C74*$C$1)</f>
        <v>0</v>
      </c>
      <c r="E74" s="62" t="n">
        <f aca="false">C74*$C$1-D74</f>
        <v>10</v>
      </c>
      <c r="F74" s="62" t="n">
        <v>1</v>
      </c>
      <c r="G74" s="63" t="n">
        <f aca="false">O74*$C74</f>
        <v>1.65</v>
      </c>
      <c r="H74" s="62" t="n">
        <f aca="false">MAX(E74,(INT((E74/(F74))+0.99))*F74)</f>
        <v>10</v>
      </c>
      <c r="I74" s="63" t="n">
        <f aca="false">H74*G74/C74</f>
        <v>16.5</v>
      </c>
      <c r="J74" s="63" t="n">
        <f aca="false">P74*$C74</f>
        <v>1.416</v>
      </c>
      <c r="K74" s="63" t="n">
        <f aca="false">Q74*$C74</f>
        <v>1.18</v>
      </c>
      <c r="M74" s="62" t="s">
        <v>250</v>
      </c>
      <c r="N74" s="62" t="s">
        <v>251</v>
      </c>
      <c r="O74" s="63" t="n">
        <v>1.65</v>
      </c>
      <c r="P74" s="63" t="n">
        <v>1.416</v>
      </c>
      <c r="Q74" s="63" t="n">
        <v>1.18</v>
      </c>
      <c r="S74" s="63"/>
      <c r="T74" s="63"/>
      <c r="U74" s="63"/>
      <c r="X74" s="63"/>
      <c r="Y74" s="63"/>
      <c r="Z74" s="63"/>
    </row>
    <row r="75" s="62" customFormat="true" ht="12" hidden="false" customHeight="false" outlineLevel="0" collapsed="false">
      <c r="A75" s="61" t="s">
        <v>252</v>
      </c>
      <c r="B75" s="62" t="s">
        <v>135</v>
      </c>
      <c r="C75" s="62" t="n">
        <v>4</v>
      </c>
      <c r="D75" s="62" t="n">
        <f aca="false">MIN(MAX(inventory!G75,0),C75*$C$1)</f>
        <v>8</v>
      </c>
      <c r="E75" s="62" t="n">
        <f aca="false">C75*$C$1-D75</f>
        <v>32</v>
      </c>
      <c r="F75" s="62" t="n">
        <v>10</v>
      </c>
      <c r="G75" s="63" t="n">
        <f aca="false">X75*$C75</f>
        <v>0.28</v>
      </c>
      <c r="H75" s="62" t="n">
        <f aca="false">MAX(E75,(INT((E75/(F75))+0.99))*F75)</f>
        <v>40</v>
      </c>
      <c r="I75" s="63" t="n">
        <f aca="false">H75*G75/C75</f>
        <v>2.8</v>
      </c>
      <c r="J75" s="63" t="n">
        <f aca="false">Y75*$C75</f>
        <v>0.28</v>
      </c>
      <c r="K75" s="63" t="n">
        <f aca="false">Z75*$C75</f>
        <v>0.252</v>
      </c>
      <c r="M75" s="62" t="s">
        <v>253</v>
      </c>
      <c r="N75" s="64"/>
      <c r="O75" s="63"/>
      <c r="P75" s="63"/>
      <c r="Q75" s="63"/>
      <c r="R75" s="62" t="s">
        <v>254</v>
      </c>
      <c r="S75" s="63" t="n">
        <v>0.16</v>
      </c>
      <c r="T75" s="63" t="n">
        <v>0.16</v>
      </c>
      <c r="U75" s="63" t="n">
        <v>0.09</v>
      </c>
      <c r="V75" s="62" t="s">
        <v>135</v>
      </c>
      <c r="W75" s="62" t="n">
        <v>15246</v>
      </c>
      <c r="X75" s="63" t="n">
        <v>0.07</v>
      </c>
      <c r="Y75" s="63" t="n">
        <v>0.07</v>
      </c>
      <c r="Z75" s="63" t="n">
        <v>0.063</v>
      </c>
    </row>
    <row r="76" s="62" customFormat="true" ht="12" hidden="false" customHeight="false" outlineLevel="0" collapsed="false">
      <c r="A76" s="61" t="s">
        <v>255</v>
      </c>
      <c r="B76" s="62" t="s">
        <v>135</v>
      </c>
      <c r="C76" s="62" t="n">
        <v>1</v>
      </c>
      <c r="D76" s="62" t="n">
        <f aca="false">MIN(MAX(inventory!G76,0),C76*$C$1)</f>
        <v>3</v>
      </c>
      <c r="E76" s="62" t="n">
        <f aca="false">C76*$C$1-D76</f>
        <v>7</v>
      </c>
      <c r="F76" s="62" t="n">
        <v>6</v>
      </c>
      <c r="G76" s="63" t="n">
        <f aca="false">X76*$C76</f>
        <v>0.94</v>
      </c>
      <c r="H76" s="62" t="n">
        <f aca="false">MAX(E76,(INT((E76/(F76))+0.99))*F76)</f>
        <v>12</v>
      </c>
      <c r="I76" s="63" t="n">
        <f aca="false">H76*G76/C76</f>
        <v>11.28</v>
      </c>
      <c r="J76" s="63" t="n">
        <f aca="false">Y76*$C76</f>
        <v>0.79</v>
      </c>
      <c r="K76" s="63" t="n">
        <f aca="false">Z76*$C76</f>
        <v>0.73</v>
      </c>
      <c r="M76" s="62" t="s">
        <v>256</v>
      </c>
      <c r="O76" s="63"/>
      <c r="P76" s="63"/>
      <c r="Q76" s="63"/>
      <c r="R76" s="62" t="s">
        <v>257</v>
      </c>
      <c r="S76" s="63" t="n">
        <v>1.06</v>
      </c>
      <c r="T76" s="63" t="n">
        <v>0.88</v>
      </c>
      <c r="U76" s="63" t="n">
        <v>0.81</v>
      </c>
      <c r="V76" s="62" t="s">
        <v>135</v>
      </c>
      <c r="W76" s="62" t="n">
        <v>32855</v>
      </c>
      <c r="X76" s="63" t="n">
        <v>0.94</v>
      </c>
      <c r="Y76" s="63" t="n">
        <v>0.79</v>
      </c>
      <c r="Z76" s="63" t="n">
        <v>0.73</v>
      </c>
    </row>
    <row r="77" s="62" customFormat="true" ht="13" hidden="false" customHeight="false" outlineLevel="0" collapsed="false">
      <c r="A77" s="61"/>
      <c r="B77" s="71"/>
      <c r="G77" s="63"/>
      <c r="I77" s="2"/>
      <c r="J77" s="63"/>
      <c r="K77" s="63"/>
      <c r="O77" s="63"/>
      <c r="P77" s="63"/>
      <c r="Q77" s="63"/>
      <c r="S77" s="63"/>
      <c r="T77" s="63"/>
      <c r="U77" s="63"/>
      <c r="X77" s="63"/>
      <c r="Y77" s="63"/>
      <c r="Z77" s="63"/>
    </row>
    <row r="78" s="62" customFormat="true" ht="12" hidden="false" customHeight="false" outlineLevel="0" collapsed="false">
      <c r="A78" s="61" t="s">
        <v>258</v>
      </c>
      <c r="B78" s="62" t="s">
        <v>57</v>
      </c>
      <c r="C78" s="62" t="n">
        <v>1</v>
      </c>
      <c r="D78" s="62" t="n">
        <f aca="false">MIN(MAX(inventory!G78,0),C78*$C$1)</f>
        <v>0</v>
      </c>
      <c r="E78" s="62" t="n">
        <f aca="false">C78*$C$1-D78</f>
        <v>10</v>
      </c>
      <c r="F78" s="62" t="n">
        <v>1</v>
      </c>
      <c r="G78" s="63" t="n">
        <f aca="false">O78*$C78</f>
        <v>0.05</v>
      </c>
      <c r="H78" s="62" t="n">
        <f aca="false">MAX(E78,(INT((E78/(F78))+0.99))*F78)</f>
        <v>10</v>
      </c>
      <c r="I78" s="63" t="n">
        <f aca="false">H78*G78/C78</f>
        <v>0.5</v>
      </c>
      <c r="J78" s="63" t="n">
        <f aca="false">P78*$C78</f>
        <v>0.041</v>
      </c>
      <c r="K78" s="63" t="n">
        <f aca="false">Q78*$C78</f>
        <v>0.029</v>
      </c>
      <c r="N78" s="62" t="s">
        <v>259</v>
      </c>
      <c r="O78" s="63" t="n">
        <v>0.05</v>
      </c>
      <c r="P78" s="63" t="n">
        <v>0.041</v>
      </c>
      <c r="Q78" s="63" t="n">
        <v>0.029</v>
      </c>
      <c r="S78" s="63"/>
      <c r="T78" s="63"/>
      <c r="U78" s="63"/>
      <c r="X78" s="63"/>
      <c r="Y78" s="63"/>
      <c r="Z78" s="63"/>
    </row>
    <row r="79" s="62" customFormat="true" ht="13" hidden="false" customHeight="false" outlineLevel="0" collapsed="false">
      <c r="A79" s="61"/>
      <c r="B79" s="71"/>
      <c r="G79" s="63"/>
      <c r="I79" s="2"/>
      <c r="J79" s="63"/>
      <c r="K79" s="63"/>
      <c r="O79" s="63"/>
      <c r="P79" s="63"/>
      <c r="Q79" s="63"/>
      <c r="S79" s="63"/>
      <c r="T79" s="63"/>
      <c r="U79" s="63"/>
      <c r="X79" s="63"/>
      <c r="Y79" s="63"/>
      <c r="Z79" s="63"/>
    </row>
    <row r="80" s="62" customFormat="true" ht="12" hidden="false" customHeight="false" outlineLevel="0" collapsed="false">
      <c r="A80" s="61" t="s">
        <v>260</v>
      </c>
      <c r="B80" s="62" t="s">
        <v>57</v>
      </c>
      <c r="C80" s="62" t="n">
        <v>1</v>
      </c>
      <c r="D80" s="62" t="n">
        <f aca="false">MIN(MAX(inventory!G80,0),C80*$C$1)</f>
        <v>0</v>
      </c>
      <c r="E80" s="62" t="n">
        <f aca="false">C80*$C$1-D80</f>
        <v>10</v>
      </c>
      <c r="F80" s="62" t="n">
        <v>1</v>
      </c>
      <c r="G80" s="63" t="n">
        <f aca="false">O80*$C80</f>
        <v>2.2</v>
      </c>
      <c r="H80" s="62" t="n">
        <f aca="false">MAX(E80,(INT((E80/(F80))+0.99))*F80)</f>
        <v>10</v>
      </c>
      <c r="I80" s="63" t="n">
        <f aca="false">H80*G80/C80</f>
        <v>22</v>
      </c>
      <c r="J80" s="63" t="n">
        <f aca="false">P80*$C80</f>
        <v>1.65</v>
      </c>
      <c r="K80" s="63" t="n">
        <f aca="false">Q80*$C80</f>
        <v>1.2376</v>
      </c>
      <c r="M80" s="62" t="s">
        <v>261</v>
      </c>
      <c r="N80" s="62" t="s">
        <v>262</v>
      </c>
      <c r="O80" s="63" t="n">
        <v>2.2</v>
      </c>
      <c r="P80" s="63" t="n">
        <v>1.65</v>
      </c>
      <c r="Q80" s="63" t="n">
        <v>1.2376</v>
      </c>
      <c r="S80" s="63"/>
      <c r="T80" s="63"/>
      <c r="U80" s="63"/>
      <c r="X80" s="63"/>
      <c r="Y80" s="63"/>
      <c r="Z80" s="63"/>
    </row>
    <row r="81" s="62" customFormat="true" ht="13" hidden="false" customHeight="false" outlineLevel="0" collapsed="false">
      <c r="A81" s="61"/>
      <c r="B81" s="71"/>
      <c r="D81" s="62" t="n">
        <f aca="false">MIN(MAX(inventory!G81,0),C81*$C$1)</f>
        <v>0</v>
      </c>
      <c r="G81" s="63"/>
      <c r="I81" s="2"/>
      <c r="J81" s="63"/>
      <c r="K81" s="63"/>
      <c r="O81" s="63"/>
      <c r="P81" s="63"/>
      <c r="Q81" s="63"/>
      <c r="S81" s="63"/>
      <c r="T81" s="63"/>
      <c r="U81" s="63"/>
      <c r="X81" s="63"/>
      <c r="Y81" s="63"/>
      <c r="Z81" s="63"/>
    </row>
    <row r="82" s="62" customFormat="true" ht="12" hidden="false" customHeight="false" outlineLevel="0" collapsed="false">
      <c r="A82" s="61" t="s">
        <v>263</v>
      </c>
      <c r="B82" s="62" t="s">
        <v>135</v>
      </c>
      <c r="C82" s="62" t="n">
        <v>1</v>
      </c>
      <c r="D82" s="62" t="n">
        <f aca="false">MIN(MAX(inventory!G82,0),C82*$C$1)</f>
        <v>4</v>
      </c>
      <c r="E82" s="62" t="n">
        <f aca="false">C82*$C$1-D82</f>
        <v>6</v>
      </c>
      <c r="F82" s="62" t="n">
        <v>6</v>
      </c>
      <c r="G82" s="63" t="n">
        <f aca="false">$C82*X82</f>
        <v>0.28</v>
      </c>
      <c r="H82" s="62" t="n">
        <f aca="false">MAX(E82,(INT((E82/(F82))+0.99))*F82)</f>
        <v>6</v>
      </c>
      <c r="I82" s="63" t="n">
        <f aca="false">H82*G82/C82</f>
        <v>1.68</v>
      </c>
      <c r="J82" s="63" t="n">
        <f aca="false">$C82*Y82</f>
        <v>0.238</v>
      </c>
      <c r="K82" s="63" t="n">
        <f aca="false">$C82*Z82</f>
        <v>0.179</v>
      </c>
      <c r="M82" s="62" t="s">
        <v>264</v>
      </c>
      <c r="N82" s="62" t="s">
        <v>353</v>
      </c>
      <c r="O82" s="63" t="n">
        <v>0.32</v>
      </c>
      <c r="P82" s="63" t="n">
        <v>0.27</v>
      </c>
      <c r="Q82" s="63" t="n">
        <v>0.225</v>
      </c>
      <c r="S82" s="63"/>
      <c r="T82" s="63"/>
      <c r="U82" s="63"/>
      <c r="V82" s="62" t="s">
        <v>135</v>
      </c>
      <c r="W82" s="62" t="n">
        <v>537799</v>
      </c>
      <c r="X82" s="63" t="n">
        <v>0.28</v>
      </c>
      <c r="Y82" s="63" t="n">
        <v>0.238</v>
      </c>
      <c r="Z82" s="63" t="n">
        <v>0.179</v>
      </c>
    </row>
    <row r="83" s="62" customFormat="true" ht="13" hidden="false" customHeight="false" outlineLevel="0" collapsed="false">
      <c r="A83" s="61"/>
      <c r="B83" s="71"/>
      <c r="G83" s="63"/>
      <c r="I83" s="2"/>
      <c r="J83" s="63"/>
      <c r="K83" s="63"/>
      <c r="O83" s="63"/>
      <c r="P83" s="63"/>
      <c r="Q83" s="63"/>
      <c r="S83" s="63"/>
      <c r="T83" s="63"/>
      <c r="U83" s="63"/>
      <c r="X83" s="63"/>
      <c r="Y83" s="63"/>
      <c r="Z83" s="63"/>
    </row>
    <row r="84" s="62" customFormat="true" ht="13" hidden="false" customHeight="false" outlineLevel="0" collapsed="false">
      <c r="A84" s="61" t="str">
        <f aca="false">'BOM-1st ORDER'!A84</f>
        <v>pnp transistor</v>
      </c>
      <c r="B84" s="71"/>
      <c r="G84" s="63"/>
      <c r="I84" s="2"/>
      <c r="J84" s="63"/>
      <c r="K84" s="63"/>
      <c r="O84" s="63"/>
      <c r="P84" s="63"/>
      <c r="Q84" s="63"/>
      <c r="S84" s="63"/>
      <c r="T84" s="63"/>
      <c r="U84" s="63"/>
      <c r="X84" s="63"/>
      <c r="Y84" s="63"/>
      <c r="Z84" s="63"/>
    </row>
    <row r="85" s="62" customFormat="true" ht="12" hidden="false" customHeight="false" outlineLevel="0" collapsed="false">
      <c r="A85" s="61" t="s">
        <v>270</v>
      </c>
      <c r="B85" s="62" t="s">
        <v>135</v>
      </c>
      <c r="C85" s="62" t="n">
        <v>3</v>
      </c>
      <c r="D85" s="62" t="n">
        <f aca="false">MIN(MAX(inventory!G85,0),C85*$C$1)</f>
        <v>5</v>
      </c>
      <c r="E85" s="62" t="n">
        <f aca="false">C85*$C$1-D85</f>
        <v>25</v>
      </c>
      <c r="F85" s="62" t="n">
        <v>10</v>
      </c>
      <c r="G85" s="63" t="n">
        <f aca="false">$C85*X85</f>
        <v>0.27</v>
      </c>
      <c r="H85" s="62" t="n">
        <f aca="false">MAX(E85,(INT((E85/(F85))+0.99))*F85)</f>
        <v>30</v>
      </c>
      <c r="I85" s="63" t="n">
        <f aca="false">H85*G85/C85</f>
        <v>2.7</v>
      </c>
      <c r="J85" s="63" t="n">
        <f aca="false">$C85*Y85</f>
        <v>0.207</v>
      </c>
      <c r="K85" s="63" t="n">
        <f aca="false">$C85*Z85</f>
        <v>0.171</v>
      </c>
      <c r="M85" s="62" t="s">
        <v>271</v>
      </c>
      <c r="N85" s="62" t="s">
        <v>272</v>
      </c>
      <c r="O85" s="63" t="n">
        <v>0.11</v>
      </c>
      <c r="P85" s="63" t="n">
        <v>0.0812</v>
      </c>
      <c r="Q85" s="63" t="n">
        <v>0.0585</v>
      </c>
      <c r="S85" s="63"/>
      <c r="T85" s="63"/>
      <c r="U85" s="63"/>
      <c r="V85" s="62" t="s">
        <v>135</v>
      </c>
      <c r="W85" s="62" t="s">
        <v>273</v>
      </c>
      <c r="X85" s="63" t="n">
        <v>0.09</v>
      </c>
      <c r="Y85" s="63" t="n">
        <v>0.069</v>
      </c>
      <c r="Z85" s="63" t="n">
        <v>0.057</v>
      </c>
    </row>
    <row r="86" s="102" customFormat="true" ht="12" hidden="false" customHeight="false" outlineLevel="0" collapsed="false">
      <c r="A86" s="101" t="s">
        <v>274</v>
      </c>
      <c r="B86" s="102" t="s">
        <v>135</v>
      </c>
      <c r="C86" s="102" t="n">
        <v>1</v>
      </c>
      <c r="D86" s="102" t="n">
        <f aca="false">MIN(MAX(inventory!G86,0),C86*$C$1)</f>
        <v>7</v>
      </c>
      <c r="E86" s="102" t="n">
        <f aca="false">C86*$C$1-D86</f>
        <v>3</v>
      </c>
      <c r="F86" s="102" t="n">
        <v>10</v>
      </c>
      <c r="G86" s="103" t="n">
        <f aca="false">$C86*X86</f>
        <v>0.059</v>
      </c>
      <c r="H86" s="102" t="n">
        <f aca="false">MAX(E86,(INT((E86/(F86))+0.99))*F86)</f>
        <v>10</v>
      </c>
      <c r="I86" s="103" t="n">
        <f aca="false">H86*G86/C86</f>
        <v>0.59</v>
      </c>
      <c r="J86" s="103" t="n">
        <f aca="false">$C86*Y86</f>
        <v>0.059</v>
      </c>
      <c r="K86" s="103" t="n">
        <f aca="false">$C86*Z86</f>
        <v>0.034</v>
      </c>
      <c r="M86" s="102" t="s">
        <v>237</v>
      </c>
      <c r="N86" s="102" t="s">
        <v>275</v>
      </c>
      <c r="O86" s="103" t="n">
        <v>0.28</v>
      </c>
      <c r="P86" s="103" t="n">
        <v>0.2088</v>
      </c>
      <c r="Q86" s="103" t="s">
        <v>276</v>
      </c>
      <c r="S86" s="103"/>
      <c r="T86" s="103"/>
      <c r="U86" s="103"/>
      <c r="V86" s="102" t="s">
        <v>135</v>
      </c>
      <c r="W86" s="102" t="s">
        <v>277</v>
      </c>
      <c r="X86" s="103" t="n">
        <v>0.059</v>
      </c>
      <c r="Y86" s="103" t="n">
        <v>0.059</v>
      </c>
      <c r="Z86" s="103" t="n">
        <v>0.034</v>
      </c>
    </row>
    <row r="87" s="105" customFormat="true" ht="13" hidden="false" customHeight="false" outlineLevel="0" collapsed="false">
      <c r="A87" s="107"/>
      <c r="G87" s="106"/>
      <c r="I87" s="106"/>
      <c r="J87" s="106"/>
      <c r="K87" s="106"/>
      <c r="O87" s="106"/>
      <c r="P87" s="106"/>
      <c r="Q87" s="106"/>
      <c r="S87" s="106"/>
      <c r="T87" s="106"/>
      <c r="U87" s="106"/>
      <c r="X87" s="106"/>
      <c r="Y87" s="106"/>
      <c r="Z87" s="106"/>
    </row>
    <row r="88" s="105" customFormat="true" ht="13" hidden="false" customHeight="false" outlineLevel="0" collapsed="false">
      <c r="A88" s="107"/>
      <c r="G88" s="106"/>
      <c r="I88" s="106"/>
      <c r="J88" s="106"/>
      <c r="K88" s="106"/>
      <c r="O88" s="106"/>
      <c r="P88" s="106"/>
      <c r="Q88" s="106"/>
      <c r="S88" s="106"/>
      <c r="T88" s="106"/>
      <c r="U88" s="106"/>
      <c r="X88" s="106"/>
      <c r="Y88" s="106"/>
      <c r="Z88" s="106"/>
    </row>
    <row r="89" s="109" customFormat="true" ht="13" hidden="false" customHeight="false" outlineLevel="0" collapsed="false">
      <c r="A89" s="114" t="s">
        <v>0</v>
      </c>
      <c r="G89" s="110"/>
      <c r="I89" s="110"/>
      <c r="J89" s="110"/>
      <c r="K89" s="110"/>
      <c r="O89" s="110"/>
      <c r="P89" s="110"/>
      <c r="Q89" s="110"/>
      <c r="S89" s="110"/>
      <c r="T89" s="110"/>
      <c r="U89" s="110"/>
      <c r="X89" s="110"/>
      <c r="Y89" s="110"/>
      <c r="Z89" s="110"/>
    </row>
    <row r="90" s="99" customFormat="true" ht="12" hidden="false" customHeight="false" outlineLevel="0" collapsed="false">
      <c r="A90" s="98" t="s">
        <v>278</v>
      </c>
      <c r="B90" s="99" t="s">
        <v>135</v>
      </c>
      <c r="C90" s="99" t="n">
        <f aca="false">'number of sockets'!D7</f>
        <v>63</v>
      </c>
      <c r="D90" s="99" t="n">
        <f aca="false">MIN(MAX(inventory!G90,0),C90*$C$1)</f>
        <v>11</v>
      </c>
      <c r="E90" s="99" t="n">
        <f aca="false">C90*$C$1-D90</f>
        <v>619</v>
      </c>
      <c r="F90" s="99" t="n">
        <v>100</v>
      </c>
      <c r="G90" s="100" t="n">
        <f aca="false">$C90*Z90</f>
        <v>23.31</v>
      </c>
      <c r="H90" s="99" t="n">
        <f aca="false">MAX(E90,(INT((E90/(F90))+0.99))*F90)</f>
        <v>700</v>
      </c>
      <c r="I90" s="100" t="n">
        <f aca="false">H90*G90/C90</f>
        <v>259</v>
      </c>
      <c r="J90" s="100" t="n">
        <f aca="false">$C90*Y90</f>
        <v>27.09</v>
      </c>
      <c r="K90" s="100" t="n">
        <f aca="false">$C90*Z90</f>
        <v>23.31</v>
      </c>
      <c r="N90" s="99" t="s">
        <v>279</v>
      </c>
      <c r="O90" s="100" t="n">
        <v>0.9</v>
      </c>
      <c r="P90" s="100" t="n">
        <v>0.63</v>
      </c>
      <c r="Q90" s="100" t="n">
        <v>0.504</v>
      </c>
      <c r="S90" s="100"/>
      <c r="T90" s="100"/>
      <c r="U90" s="100"/>
      <c r="V90" s="99" t="s">
        <v>135</v>
      </c>
      <c r="W90" s="99" t="n">
        <v>37197</v>
      </c>
      <c r="X90" s="100" t="n">
        <v>0.47</v>
      </c>
      <c r="Y90" s="100" t="n">
        <v>0.43</v>
      </c>
      <c r="Z90" s="100" t="n">
        <v>0.37</v>
      </c>
    </row>
    <row r="91" s="62" customFormat="true" ht="13" hidden="false" customHeight="false" outlineLevel="0" collapsed="false">
      <c r="A91" s="61" t="s">
        <v>280</v>
      </c>
      <c r="B91" s="62" t="s">
        <v>135</v>
      </c>
      <c r="C91" s="62" t="n">
        <f aca="false">'number of sockets'!C7</f>
        <v>15</v>
      </c>
      <c r="D91" s="62" t="n">
        <f aca="false">MIN(MAX(inventory!G91,0),C91*$C$1)</f>
        <v>55</v>
      </c>
      <c r="E91" s="62" t="n">
        <f aca="false">C91*$C$1-D91</f>
        <v>95</v>
      </c>
      <c r="F91" s="62" t="n">
        <v>100</v>
      </c>
      <c r="G91" s="63" t="n">
        <f aca="false">$C91*Z91</f>
        <v>5.1</v>
      </c>
      <c r="H91" s="62" t="n">
        <f aca="false">MAX(E91,(INT((E91/(F91))+0.99))*F91)</f>
        <v>100</v>
      </c>
      <c r="I91" s="63" t="n">
        <f aca="false">H91*G91/C91</f>
        <v>34</v>
      </c>
      <c r="J91" s="63" t="n">
        <f aca="false">$C91*Y91</f>
        <v>6</v>
      </c>
      <c r="K91" s="63" t="n">
        <f aca="false">$C91*Z91</f>
        <v>5.1</v>
      </c>
      <c r="N91" s="62" t="s">
        <v>281</v>
      </c>
      <c r="O91" s="63" t="n">
        <v>0.79</v>
      </c>
      <c r="P91" s="63" t="n">
        <v>0.55</v>
      </c>
      <c r="Q91" s="63" t="n">
        <v>0.441</v>
      </c>
      <c r="S91" s="63"/>
      <c r="T91" s="63"/>
      <c r="U91" s="63"/>
      <c r="V91" s="62" t="s">
        <v>135</v>
      </c>
      <c r="W91" s="0" t="n">
        <v>37402</v>
      </c>
      <c r="X91" s="63" t="n">
        <v>0.44</v>
      </c>
      <c r="Y91" s="63" t="n">
        <v>0.4</v>
      </c>
      <c r="Z91" s="63" t="n">
        <v>0.34</v>
      </c>
    </row>
    <row r="92" s="62" customFormat="true" ht="12" hidden="false" customHeight="false" outlineLevel="0" collapsed="false">
      <c r="A92" s="61" t="s">
        <v>282</v>
      </c>
      <c r="B92" s="62" t="s">
        <v>135</v>
      </c>
      <c r="C92" s="62" t="n">
        <f aca="false">'number of sockets'!B7</f>
        <v>2</v>
      </c>
      <c r="D92" s="62" t="n">
        <f aca="false">MIN(MAX(inventory!G92,0),C92*$C$1)</f>
        <v>4</v>
      </c>
      <c r="E92" s="62" t="n">
        <f aca="false">C92*$C$1-D92</f>
        <v>16</v>
      </c>
      <c r="F92" s="62" t="n">
        <v>10</v>
      </c>
      <c r="G92" s="63" t="n">
        <f aca="false">$C92*Y92</f>
        <v>0.5</v>
      </c>
      <c r="H92" s="62" t="n">
        <f aca="false">MAX(E92,(INT((E92/(F92))+0.99))*F92)</f>
        <v>20</v>
      </c>
      <c r="I92" s="63" t="n">
        <f aca="false">H92*G92/C92</f>
        <v>5</v>
      </c>
      <c r="J92" s="63" t="n">
        <f aca="false">$C92*Y92</f>
        <v>0.5</v>
      </c>
      <c r="K92" s="63" t="n">
        <f aca="false">$C92*Z92</f>
        <v>0.42</v>
      </c>
      <c r="N92" s="62" t="s">
        <v>283</v>
      </c>
      <c r="O92" s="63" t="n">
        <v>0.45</v>
      </c>
      <c r="P92" s="63" t="n">
        <v>0.312</v>
      </c>
      <c r="Q92" s="63" t="n">
        <v>26</v>
      </c>
      <c r="S92" s="63"/>
      <c r="T92" s="63"/>
      <c r="U92" s="63"/>
      <c r="V92" s="62" t="s">
        <v>135</v>
      </c>
      <c r="W92" s="62" t="n">
        <v>51626</v>
      </c>
      <c r="X92" s="63" t="n">
        <v>0.28</v>
      </c>
      <c r="Y92" s="63" t="n">
        <v>0.25</v>
      </c>
      <c r="Z92" s="63" t="n">
        <v>0.21</v>
      </c>
    </row>
    <row r="93" s="62" customFormat="true" ht="12" hidden="false" customHeight="false" outlineLevel="0" collapsed="false">
      <c r="A93" s="61" t="s">
        <v>284</v>
      </c>
      <c r="B93" s="62" t="s">
        <v>135</v>
      </c>
      <c r="C93" s="62" t="n">
        <f aca="false">'number of sockets'!E7</f>
        <v>7</v>
      </c>
      <c r="D93" s="62" t="n">
        <f aca="false">MIN(MAX(inventory!G93,0),C93*$C$1)</f>
        <v>0</v>
      </c>
      <c r="E93" s="62" t="n">
        <f aca="false">C93*$C$1-D93</f>
        <v>70</v>
      </c>
      <c r="F93" s="62" t="n">
        <v>1</v>
      </c>
      <c r="G93" s="63" t="n">
        <f aca="false">$C93*Y93</f>
        <v>4.97</v>
      </c>
      <c r="H93" s="62" t="n">
        <f aca="false">MAX(E93,(INT((E93/(F93))+0.99))*F93)</f>
        <v>70</v>
      </c>
      <c r="I93" s="63" t="n">
        <f aca="false">H93*G93/C93</f>
        <v>49.7</v>
      </c>
      <c r="J93" s="63" t="n">
        <f aca="false">$C93*Y93</f>
        <v>4.97</v>
      </c>
      <c r="K93" s="63" t="n">
        <f aca="false">$C93*Z93</f>
        <v>4.48</v>
      </c>
      <c r="N93" s="62" t="s">
        <v>285</v>
      </c>
      <c r="O93" s="63" t="n">
        <v>1.35</v>
      </c>
      <c r="P93" s="63" t="n">
        <v>0.936</v>
      </c>
      <c r="Q93" s="63" t="n">
        <v>0.76</v>
      </c>
      <c r="S93" s="63"/>
      <c r="T93" s="63"/>
      <c r="U93" s="63"/>
      <c r="V93" s="62" t="s">
        <v>135</v>
      </c>
      <c r="W93" s="62" t="n">
        <v>39351</v>
      </c>
      <c r="X93" s="63" t="n">
        <v>0.78</v>
      </c>
      <c r="Y93" s="63" t="n">
        <v>0.71</v>
      </c>
      <c r="Z93" s="63" t="n">
        <v>0.64</v>
      </c>
    </row>
    <row r="94" s="102" customFormat="true" ht="12" hidden="false" customHeight="false" outlineLevel="0" collapsed="false">
      <c r="A94" s="101" t="s">
        <v>286</v>
      </c>
      <c r="B94" s="102" t="s">
        <v>135</v>
      </c>
      <c r="C94" s="102" t="n">
        <f aca="false">'number of sockets'!F7</f>
        <v>1</v>
      </c>
      <c r="D94" s="102" t="n">
        <f aca="false">MIN(MAX(inventory!G94,0),C94*$C$1)</f>
        <v>7</v>
      </c>
      <c r="E94" s="102" t="n">
        <f aca="false">C94*$C$1-D94</f>
        <v>3</v>
      </c>
      <c r="F94" s="102" t="n">
        <v>10</v>
      </c>
      <c r="G94" s="103" t="n">
        <f aca="false">$C94*Y94</f>
        <v>1.42</v>
      </c>
      <c r="H94" s="102" t="n">
        <f aca="false">MAX(E94,(INT((E94/(F94))+0.99))*F94)</f>
        <v>10</v>
      </c>
      <c r="I94" s="103" t="n">
        <f aca="false">H94*G94/C94</f>
        <v>14.2</v>
      </c>
      <c r="J94" s="103" t="n">
        <f aca="false">$C94*Y94</f>
        <v>1.42</v>
      </c>
      <c r="K94" s="103" t="n">
        <f aca="false">$C94*Z94</f>
        <v>1.37</v>
      </c>
      <c r="N94" s="102" t="s">
        <v>287</v>
      </c>
      <c r="O94" s="103" t="n">
        <v>2.7</v>
      </c>
      <c r="P94" s="103" t="n">
        <v>1.56</v>
      </c>
      <c r="Q94" s="103" t="n">
        <v>1.52</v>
      </c>
      <c r="S94" s="103"/>
      <c r="T94" s="103"/>
      <c r="U94" s="103"/>
      <c r="V94" s="102" t="s">
        <v>135</v>
      </c>
      <c r="W94" s="102" t="n">
        <v>41136</v>
      </c>
      <c r="X94" s="103" t="n">
        <v>1.59</v>
      </c>
      <c r="Y94" s="103" t="n">
        <v>1.42</v>
      </c>
      <c r="Z94" s="103" t="n">
        <v>1.37</v>
      </c>
    </row>
    <row r="95" s="105" customFormat="true" ht="12" hidden="false" customHeight="false" outlineLevel="0" collapsed="false">
      <c r="A95" s="115" t="s">
        <v>177</v>
      </c>
      <c r="B95" s="105" t="n">
        <f aca="false">(ROW(A94)-ROW(A90))+(ROW(A86)-ROW(A55))+(ROW(A53)-ROW(A44))+B40</f>
        <v>79</v>
      </c>
      <c r="G95" s="106"/>
      <c r="I95" s="106"/>
      <c r="J95" s="106"/>
      <c r="K95" s="106"/>
      <c r="O95" s="106"/>
      <c r="P95" s="106"/>
      <c r="Q95" s="106"/>
      <c r="S95" s="106"/>
      <c r="T95" s="106"/>
      <c r="U95" s="106"/>
      <c r="X95" s="106"/>
      <c r="Y95" s="106"/>
      <c r="Z95" s="106"/>
    </row>
    <row r="96" s="93" customFormat="true" ht="12" hidden="false" customHeight="false" outlineLevel="0" collapsed="false">
      <c r="A96" s="92" t="s">
        <v>288</v>
      </c>
      <c r="C96" s="93" t="n">
        <f aca="false">SUM(C44:C95)</f>
        <v>189</v>
      </c>
      <c r="F96" s="93" t="s">
        <v>289</v>
      </c>
      <c r="G96" s="94" t="n">
        <f aca="false">SUM(G44:G94)</f>
        <v>86.62</v>
      </c>
      <c r="I96" s="94" t="n">
        <f aca="false">SUM(I44:I94)</f>
        <v>865.98</v>
      </c>
      <c r="J96" s="94" t="n">
        <f aca="false">SUM(J44:J94)</f>
        <v>91.2185</v>
      </c>
      <c r="K96" s="94" t="n">
        <f aca="false">SUM(K44:K94)</f>
        <v>77.7414</v>
      </c>
      <c r="O96" s="94"/>
      <c r="P96" s="94"/>
      <c r="Q96" s="94"/>
      <c r="S96" s="94"/>
      <c r="T96" s="94"/>
      <c r="U96" s="94"/>
      <c r="X96" s="94"/>
      <c r="Y96" s="94"/>
      <c r="Z96" s="94"/>
    </row>
    <row r="97" s="93" customFormat="true" ht="12" hidden="false" customHeight="false" outlineLevel="0" collapsed="false">
      <c r="A97" s="92" t="s">
        <v>290</v>
      </c>
      <c r="C97" s="93" t="n">
        <f aca="false">C98-C96</f>
        <v>89</v>
      </c>
      <c r="G97" s="94" t="n">
        <f aca="false">G98-G96</f>
        <v>72.14</v>
      </c>
      <c r="I97" s="94" t="n">
        <f aca="false">I98-I96</f>
        <v>733.44</v>
      </c>
      <c r="J97" s="94" t="n">
        <f aca="false">J98-J96</f>
        <v>74.1656</v>
      </c>
      <c r="K97" s="94" t="n">
        <f aca="false">K98-K96</f>
        <v>63.7293</v>
      </c>
      <c r="O97" s="94"/>
      <c r="P97" s="94"/>
      <c r="Q97" s="94"/>
      <c r="S97" s="94"/>
      <c r="T97" s="94"/>
      <c r="U97" s="94"/>
      <c r="X97" s="94"/>
      <c r="Y97" s="94"/>
      <c r="Z97" s="94"/>
    </row>
    <row r="98" s="93" customFormat="true" ht="12" hidden="false" customHeight="false" outlineLevel="0" collapsed="false">
      <c r="A98" s="92" t="s">
        <v>291</v>
      </c>
      <c r="C98" s="93" t="n">
        <f aca="false">SUM(C39:C94)</f>
        <v>278</v>
      </c>
      <c r="G98" s="94" t="n">
        <f aca="false">G96+G39</f>
        <v>158.76</v>
      </c>
      <c r="I98" s="94" t="n">
        <f aca="false">I96+I39</f>
        <v>1599.42</v>
      </c>
      <c r="J98" s="94" t="n">
        <f aca="false">J96+J39</f>
        <v>165.3841</v>
      </c>
      <c r="K98" s="94" t="n">
        <f aca="false">K96+K39</f>
        <v>141.4707</v>
      </c>
      <c r="O98" s="94"/>
      <c r="P98" s="94"/>
      <c r="Q98" s="94"/>
      <c r="S98" s="94"/>
      <c r="T98" s="94"/>
      <c r="U98" s="94"/>
      <c r="X98" s="94"/>
      <c r="Y98" s="94"/>
      <c r="Z98" s="94"/>
    </row>
    <row r="99" s="116" customFormat="true" ht="12" hidden="false" customHeight="false" outlineLevel="0" collapsed="false">
      <c r="A99" s="107"/>
      <c r="G99" s="117"/>
      <c r="I99" s="117"/>
      <c r="J99" s="117"/>
      <c r="K99" s="117"/>
      <c r="O99" s="117"/>
      <c r="P99" s="117"/>
      <c r="Q99" s="117"/>
      <c r="S99" s="117"/>
      <c r="T99" s="117"/>
      <c r="U99" s="117"/>
      <c r="X99" s="117"/>
      <c r="Y99" s="117"/>
      <c r="Z99" s="117"/>
    </row>
    <row r="100" s="116" customFormat="true" ht="12" hidden="false" customHeight="false" outlineLevel="0" collapsed="false">
      <c r="A100" s="107"/>
      <c r="G100" s="117"/>
      <c r="I100" s="117"/>
      <c r="J100" s="117"/>
      <c r="K100" s="117"/>
      <c r="O100" s="117"/>
      <c r="P100" s="117"/>
      <c r="Q100" s="117"/>
      <c r="S100" s="117"/>
      <c r="T100" s="117"/>
      <c r="U100" s="117"/>
      <c r="X100" s="117"/>
      <c r="Y100" s="117"/>
      <c r="Z100" s="117"/>
    </row>
    <row r="101" s="118" customFormat="true" ht="14" hidden="false" customHeight="false" outlineLevel="0" collapsed="false">
      <c r="A101" s="114" t="s">
        <v>3</v>
      </c>
      <c r="G101" s="119"/>
      <c r="I101" s="119"/>
      <c r="J101" s="119"/>
      <c r="K101" s="119"/>
      <c r="O101" s="119"/>
      <c r="P101" s="119"/>
      <c r="Q101" s="119"/>
      <c r="S101" s="119"/>
      <c r="T101" s="119"/>
      <c r="U101" s="119"/>
      <c r="X101" s="119"/>
      <c r="Y101" s="119"/>
      <c r="Z101" s="119"/>
    </row>
    <row r="102" s="121" customFormat="true" ht="12" hidden="false" customHeight="false" outlineLevel="0" collapsed="false">
      <c r="A102" s="120" t="s">
        <v>3</v>
      </c>
      <c r="B102" s="121" t="s">
        <v>292</v>
      </c>
      <c r="C102" s="121" t="n">
        <v>1</v>
      </c>
      <c r="D102" s="121" t="n">
        <f aca="false">MIN(MAX(inventory!G102,0),C102*$C$1)</f>
        <v>3</v>
      </c>
      <c r="E102" s="121" t="n">
        <f aca="false">C102*$C$1-D102</f>
        <v>7</v>
      </c>
      <c r="F102" s="121" t="n">
        <v>6</v>
      </c>
      <c r="G102" s="122" t="n">
        <f aca="false">C102*Y102</f>
        <v>63.78</v>
      </c>
      <c r="H102" s="121" t="n">
        <f aca="false">MAX(E102,(INT((E102/(F102))+0.99))*F102)</f>
        <v>12</v>
      </c>
      <c r="I102" s="122" t="n">
        <f aca="false">H102*G102/C102</f>
        <v>765.36</v>
      </c>
      <c r="J102" s="122"/>
      <c r="K102" s="122"/>
      <c r="O102" s="122"/>
      <c r="P102" s="122"/>
      <c r="Q102" s="122"/>
      <c r="S102" s="122"/>
      <c r="T102" s="122"/>
      <c r="U102" s="122"/>
      <c r="V102" s="121" t="s">
        <v>4</v>
      </c>
      <c r="W102" s="121" t="s">
        <v>5</v>
      </c>
      <c r="X102" s="122"/>
      <c r="Y102" s="122" t="n">
        <v>63.78</v>
      </c>
      <c r="Z102" s="122"/>
    </row>
    <row r="103" s="116" customFormat="true" ht="12" hidden="false" customHeight="false" outlineLevel="0" collapsed="false">
      <c r="A103" s="107"/>
      <c r="G103" s="117"/>
      <c r="I103" s="117"/>
      <c r="J103" s="117"/>
      <c r="K103" s="117"/>
      <c r="O103" s="117"/>
      <c r="P103" s="117"/>
      <c r="Q103" s="117"/>
      <c r="S103" s="117"/>
      <c r="T103" s="117"/>
      <c r="U103" s="117"/>
      <c r="X103" s="117"/>
      <c r="Y103" s="117"/>
      <c r="Z103" s="117"/>
    </row>
    <row r="104" s="116" customFormat="true" ht="12" hidden="false" customHeight="false" outlineLevel="0" collapsed="false">
      <c r="A104" s="107"/>
      <c r="G104" s="117"/>
      <c r="I104" s="117"/>
      <c r="J104" s="117"/>
      <c r="K104" s="117"/>
      <c r="O104" s="117"/>
      <c r="P104" s="117"/>
      <c r="Q104" s="117"/>
      <c r="S104" s="117"/>
      <c r="T104" s="117"/>
      <c r="U104" s="117"/>
      <c r="X104" s="117"/>
      <c r="Y104" s="117"/>
      <c r="Z104" s="117"/>
    </row>
    <row r="105" s="118" customFormat="true" ht="14" hidden="false" customHeight="false" outlineLevel="0" collapsed="false">
      <c r="A105" s="114" t="s">
        <v>293</v>
      </c>
      <c r="G105" s="119"/>
      <c r="I105" s="119"/>
      <c r="J105" s="119"/>
      <c r="K105" s="119"/>
      <c r="O105" s="119"/>
      <c r="P105" s="119"/>
      <c r="Q105" s="119"/>
      <c r="S105" s="119"/>
      <c r="T105" s="119"/>
      <c r="U105" s="119"/>
      <c r="X105" s="119"/>
      <c r="Y105" s="119"/>
      <c r="Z105" s="119"/>
    </row>
    <row r="106" s="121" customFormat="true" ht="12" hidden="false" customHeight="false" outlineLevel="0" collapsed="false">
      <c r="A106" s="120" t="s">
        <v>6</v>
      </c>
      <c r="B106" s="121" t="s">
        <v>294</v>
      </c>
      <c r="C106" s="121" t="n">
        <v>1</v>
      </c>
      <c r="D106" s="121" t="n">
        <f aca="false">MIN(MAX(inventory!G106,0),C106*$C$1)</f>
        <v>10</v>
      </c>
      <c r="E106" s="121" t="n">
        <f aca="false">C106*$C$1-D106</f>
        <v>0</v>
      </c>
      <c r="F106" s="121" t="n">
        <v>6</v>
      </c>
      <c r="G106" s="122" t="n">
        <f aca="false">C106*Y106</f>
        <v>1.96</v>
      </c>
      <c r="H106" s="121" t="n">
        <f aca="false">MAX(E106,(INT((E106/(F106))+0.99))*F106)</f>
        <v>0</v>
      </c>
      <c r="I106" s="122" t="n">
        <f aca="false">H106*G106/C106</f>
        <v>0</v>
      </c>
      <c r="J106" s="122"/>
      <c r="K106" s="122"/>
      <c r="O106" s="122"/>
      <c r="P106" s="122"/>
      <c r="Q106" s="122"/>
      <c r="S106" s="122"/>
      <c r="T106" s="122"/>
      <c r="U106" s="122"/>
      <c r="V106" s="121" t="s">
        <v>7</v>
      </c>
      <c r="W106" s="121" t="s">
        <v>8</v>
      </c>
      <c r="X106" s="122"/>
      <c r="Y106" s="122" t="n">
        <f aca="false">49/25</f>
        <v>1.96</v>
      </c>
      <c r="Z106" s="122"/>
    </row>
    <row r="107" s="116" customFormat="true" ht="12" hidden="false" customHeight="false" outlineLevel="0" collapsed="false">
      <c r="A107" s="107"/>
      <c r="G107" s="117"/>
      <c r="I107" s="117"/>
      <c r="J107" s="117"/>
      <c r="K107" s="117"/>
      <c r="O107" s="117"/>
      <c r="P107" s="117"/>
      <c r="Q107" s="117"/>
      <c r="S107" s="117"/>
      <c r="T107" s="117"/>
      <c r="U107" s="117"/>
      <c r="X107" s="117"/>
      <c r="Y107" s="117"/>
      <c r="Z107" s="117"/>
    </row>
    <row r="108" s="118" customFormat="true" ht="13" hidden="false" customHeight="false" outlineLevel="0" collapsed="false">
      <c r="A108" s="108" t="s">
        <v>9</v>
      </c>
      <c r="G108" s="119"/>
      <c r="I108" s="119"/>
      <c r="J108" s="119"/>
      <c r="K108" s="119"/>
      <c r="O108" s="119"/>
      <c r="P108" s="119"/>
      <c r="Q108" s="119"/>
      <c r="S108" s="119"/>
      <c r="T108" s="119"/>
      <c r="U108" s="119"/>
      <c r="X108" s="119"/>
      <c r="Y108" s="119"/>
      <c r="Z108" s="119"/>
    </row>
    <row r="109" s="123" customFormat="true" ht="12" hidden="false" customHeight="false" outlineLevel="0" collapsed="false">
      <c r="A109" s="12" t="s">
        <v>61</v>
      </c>
      <c r="G109" s="124"/>
      <c r="I109" s="124"/>
      <c r="J109" s="124"/>
      <c r="K109" s="124"/>
      <c r="O109" s="124"/>
      <c r="P109" s="124"/>
      <c r="Q109" s="124"/>
      <c r="S109" s="124"/>
      <c r="T109" s="124"/>
      <c r="U109" s="124"/>
      <c r="X109" s="124"/>
      <c r="Y109" s="124"/>
      <c r="Z109" s="124"/>
    </row>
    <row r="110" s="123" customFormat="true" ht="12" hidden="false" customHeight="false" outlineLevel="0" collapsed="false">
      <c r="A110" s="12" t="s">
        <v>295</v>
      </c>
      <c r="G110" s="124"/>
      <c r="I110" s="124"/>
      <c r="J110" s="124"/>
      <c r="K110" s="124"/>
      <c r="O110" s="124"/>
      <c r="P110" s="124"/>
      <c r="Q110" s="124"/>
      <c r="S110" s="124"/>
      <c r="T110" s="124"/>
      <c r="U110" s="124"/>
      <c r="X110" s="124"/>
      <c r="Y110" s="124"/>
      <c r="Z110" s="124"/>
    </row>
    <row r="111" s="123" customFormat="true" ht="12" hidden="false" customHeight="false" outlineLevel="0" collapsed="false">
      <c r="A111" s="12" t="s">
        <v>296</v>
      </c>
      <c r="G111" s="124"/>
      <c r="I111" s="124"/>
      <c r="J111" s="124"/>
      <c r="K111" s="124"/>
      <c r="O111" s="124"/>
      <c r="P111" s="124"/>
      <c r="Q111" s="124"/>
      <c r="S111" s="124"/>
      <c r="T111" s="124"/>
      <c r="U111" s="124"/>
      <c r="X111" s="124"/>
      <c r="Y111" s="124"/>
      <c r="Z111" s="124"/>
    </row>
    <row r="112" s="18" customFormat="true" ht="13" hidden="false" customHeight="false" outlineLevel="0" collapsed="false">
      <c r="A112" s="12" t="s">
        <v>201</v>
      </c>
      <c r="G112" s="17"/>
      <c r="I112" s="17"/>
      <c r="J112" s="17"/>
      <c r="K112" s="17"/>
      <c r="O112" s="17"/>
      <c r="P112" s="17"/>
      <c r="Q112" s="17"/>
      <c r="S112" s="17"/>
      <c r="T112" s="17"/>
      <c r="U112" s="17"/>
      <c r="X112" s="17"/>
      <c r="Y112" s="17"/>
      <c r="Z112" s="17"/>
    </row>
    <row r="113" s="18" customFormat="true" ht="13" hidden="false" customHeight="false" outlineLevel="0" collapsed="false">
      <c r="A113" s="12" t="s">
        <v>297</v>
      </c>
      <c r="G113" s="17"/>
      <c r="I113" s="17"/>
      <c r="J113" s="17"/>
      <c r="K113" s="17"/>
      <c r="O113" s="17"/>
      <c r="P113" s="17"/>
      <c r="Q113" s="17"/>
      <c r="S113" s="17"/>
      <c r="T113" s="17"/>
      <c r="U113" s="17"/>
      <c r="X113" s="17"/>
      <c r="Y113" s="17"/>
      <c r="Z113" s="17"/>
    </row>
    <row r="114" s="18" customFormat="true" ht="13" hidden="false" customHeight="false" outlineLevel="0" collapsed="false">
      <c r="A114" s="12" t="s">
        <v>298</v>
      </c>
      <c r="G114" s="17"/>
      <c r="I114" s="17"/>
      <c r="J114" s="17"/>
      <c r="K114" s="17"/>
      <c r="O114" s="17"/>
      <c r="P114" s="17"/>
      <c r="Q114" s="17"/>
      <c r="S114" s="17"/>
      <c r="T114" s="17"/>
      <c r="U114" s="17"/>
      <c r="X114" s="17"/>
      <c r="Y114" s="17"/>
      <c r="Z114" s="17"/>
    </row>
    <row r="115" s="18" customFormat="true" ht="13" hidden="false" customHeight="false" outlineLevel="0" collapsed="false">
      <c r="A115" s="12" t="s">
        <v>7</v>
      </c>
      <c r="G115" s="17"/>
      <c r="I115" s="17"/>
      <c r="J115" s="17"/>
      <c r="K115" s="17"/>
      <c r="O115" s="17"/>
      <c r="P115" s="17"/>
      <c r="Q115" s="17"/>
      <c r="S115" s="17"/>
      <c r="T115" s="17"/>
      <c r="U115" s="17"/>
      <c r="X115" s="17"/>
      <c r="Y115" s="17"/>
      <c r="Z115" s="17"/>
    </row>
    <row r="116" s="18" customFormat="true" ht="13" hidden="false" customHeight="false" outlineLevel="0" collapsed="false">
      <c r="A116" s="12"/>
      <c r="G116" s="17"/>
      <c r="I116" s="17"/>
      <c r="J116" s="17"/>
      <c r="K116" s="17"/>
      <c r="O116" s="17"/>
      <c r="P116" s="17"/>
      <c r="Q116" s="17"/>
      <c r="S116" s="17"/>
      <c r="T116" s="17"/>
      <c r="U116" s="17"/>
      <c r="X116" s="17"/>
      <c r="Y116" s="17"/>
      <c r="Z116" s="17"/>
    </row>
    <row r="117" s="105" customFormat="true" ht="13" hidden="false" customHeight="false" outlineLevel="0" collapsed="false">
      <c r="A117" s="104" t="s">
        <v>360</v>
      </c>
      <c r="G117" s="106"/>
      <c r="I117" s="105" t="n">
        <f aca="false">SUM(B109:B116)</f>
        <v>0</v>
      </c>
      <c r="J117" s="106"/>
      <c r="K117" s="106"/>
      <c r="O117" s="106"/>
      <c r="P117" s="106"/>
      <c r="Q117" s="106"/>
      <c r="S117" s="106"/>
      <c r="T117" s="106"/>
      <c r="U117" s="106"/>
      <c r="X117" s="106"/>
      <c r="Y117" s="106"/>
      <c r="Z117" s="106"/>
    </row>
    <row r="118" s="116" customFormat="true" ht="12" hidden="false" customHeight="false" outlineLevel="0" collapsed="false">
      <c r="A118" s="107"/>
      <c r="G118" s="117"/>
      <c r="I118" s="117"/>
      <c r="J118" s="117"/>
      <c r="K118" s="117"/>
      <c r="O118" s="117"/>
      <c r="P118" s="117"/>
      <c r="Q118" s="117"/>
      <c r="S118" s="117"/>
      <c r="T118" s="117"/>
      <c r="U118" s="117"/>
      <c r="X118" s="117"/>
      <c r="Y118" s="117"/>
      <c r="Z118" s="117"/>
    </row>
    <row r="119" s="116" customFormat="true" ht="12" hidden="false" customHeight="false" outlineLevel="0" collapsed="false">
      <c r="A119" s="104" t="s">
        <v>303</v>
      </c>
      <c r="G119" s="117"/>
      <c r="I119" s="117"/>
      <c r="J119" s="117"/>
      <c r="K119" s="117"/>
      <c r="O119" s="117"/>
      <c r="P119" s="117"/>
      <c r="Q119" s="117"/>
      <c r="S119" s="117"/>
      <c r="T119" s="117"/>
      <c r="U119" s="117"/>
      <c r="X119" s="117"/>
      <c r="Y119" s="117"/>
      <c r="Z119" s="117"/>
    </row>
    <row r="120" customFormat="false" ht="13" hidden="false" customHeight="false" outlineLevel="0" collapsed="false">
      <c r="A120" s="12"/>
    </row>
    <row r="121" customFormat="false" ht="13" hidden="false" customHeight="false" outlineLevel="0" collapsed="false">
      <c r="A121" s="12"/>
    </row>
    <row r="122" customFormat="false" ht="13" hidden="false" customHeight="false" outlineLevel="0" collapsed="false">
      <c r="A122" s="12"/>
    </row>
    <row r="123" s="105" customFormat="true" ht="13" hidden="false" customHeight="false" outlineLevel="0" collapsed="false">
      <c r="A123" s="104" t="s">
        <v>361</v>
      </c>
      <c r="G123" s="106"/>
      <c r="I123" s="105" t="n">
        <f aca="false">SUM(B120:B122)</f>
        <v>0</v>
      </c>
      <c r="J123" s="106"/>
      <c r="K123" s="106"/>
      <c r="O123" s="106"/>
      <c r="P123" s="106"/>
      <c r="Q123" s="106"/>
      <c r="S123" s="106"/>
      <c r="T123" s="106"/>
      <c r="U123" s="106"/>
      <c r="X123" s="106"/>
      <c r="Y123" s="106"/>
      <c r="Z123" s="106"/>
    </row>
    <row r="124" s="116" customFormat="true" ht="12" hidden="false" customHeight="false" outlineLevel="0" collapsed="false">
      <c r="A124" s="107"/>
      <c r="G124" s="117"/>
      <c r="I124" s="117"/>
      <c r="J124" s="117"/>
      <c r="K124" s="117"/>
      <c r="O124" s="117"/>
      <c r="P124" s="117"/>
      <c r="Q124" s="117"/>
      <c r="S124" s="117"/>
      <c r="T124" s="117"/>
      <c r="U124" s="117"/>
      <c r="X124" s="117"/>
      <c r="Y124" s="117"/>
      <c r="Z124" s="117"/>
    </row>
    <row r="125" s="116" customFormat="true" ht="12" hidden="false" customHeight="false" outlineLevel="0" collapsed="false">
      <c r="A125" s="104" t="s">
        <v>315</v>
      </c>
      <c r="G125" s="117"/>
      <c r="I125" s="117"/>
      <c r="J125" s="117"/>
      <c r="K125" s="117"/>
      <c r="O125" s="117"/>
      <c r="P125" s="117"/>
      <c r="Q125" s="117"/>
      <c r="S125" s="117"/>
      <c r="T125" s="117"/>
      <c r="U125" s="117"/>
      <c r="X125" s="117"/>
      <c r="Y125" s="117"/>
      <c r="Z125" s="117"/>
    </row>
    <row r="126" customFormat="false" ht="13" hidden="false" customHeight="false" outlineLevel="0" collapsed="false">
      <c r="A126" s="12"/>
    </row>
    <row r="127" customFormat="false" ht="13" hidden="false" customHeight="false" outlineLevel="0" collapsed="false">
      <c r="A127" s="12"/>
    </row>
    <row r="128" customFormat="false" ht="13" hidden="false" customHeight="false" outlineLevel="0" collapsed="false">
      <c r="A128" s="12"/>
    </row>
    <row r="129" s="105" customFormat="true" ht="13" hidden="false" customHeight="false" outlineLevel="0" collapsed="false">
      <c r="A129" s="107" t="s">
        <v>363</v>
      </c>
      <c r="G129" s="106"/>
      <c r="I129" s="105" t="n">
        <f aca="false">SUM(B126:B128)</f>
        <v>0</v>
      </c>
      <c r="J129" s="106"/>
      <c r="K129" s="106"/>
      <c r="O129" s="106"/>
      <c r="P129" s="106"/>
      <c r="Q129" s="106"/>
      <c r="S129" s="106"/>
      <c r="T129" s="106"/>
      <c r="U129" s="106"/>
      <c r="X129" s="106"/>
      <c r="Y129" s="106"/>
      <c r="Z129" s="106"/>
    </row>
    <row r="130" s="105" customFormat="true" ht="12" hidden="false" customHeight="false" outlineLevel="0" collapsed="false">
      <c r="G130" s="106"/>
      <c r="I130" s="106"/>
      <c r="J130" s="106"/>
      <c r="K130" s="106"/>
      <c r="O130" s="106"/>
      <c r="P130" s="106"/>
      <c r="Q130" s="106"/>
      <c r="S130" s="106"/>
      <c r="T130" s="106"/>
      <c r="U130" s="106"/>
      <c r="X130" s="106"/>
      <c r="Y130" s="106"/>
      <c r="Z130" s="106"/>
    </row>
    <row r="131" s="105" customFormat="true" ht="12" hidden="false" customHeight="false" outlineLevel="0" collapsed="false">
      <c r="G131" s="106"/>
      <c r="I131" s="106"/>
      <c r="J131" s="106"/>
      <c r="K131" s="106"/>
      <c r="O131" s="106"/>
      <c r="P131" s="106"/>
      <c r="Q131" s="106"/>
      <c r="S131" s="106"/>
      <c r="T131" s="106"/>
      <c r="U131" s="106"/>
      <c r="X131" s="106"/>
      <c r="Y131" s="106"/>
      <c r="Z131" s="106"/>
    </row>
    <row r="132" s="105" customFormat="true" ht="12" hidden="false" customHeight="false" outlineLevel="0" collapsed="false">
      <c r="A132" s="93" t="s">
        <v>13</v>
      </c>
      <c r="G132" s="106"/>
      <c r="I132" s="94" t="s">
        <v>364</v>
      </c>
      <c r="J132" s="106"/>
      <c r="K132" s="106"/>
      <c r="O132" s="106"/>
      <c r="P132" s="106"/>
      <c r="Q132" s="106"/>
      <c r="S132" s="106"/>
      <c r="T132" s="106"/>
      <c r="U132" s="106"/>
      <c r="X132" s="106"/>
      <c r="Y132" s="106"/>
      <c r="Z132" s="106"/>
    </row>
    <row r="133" customFormat="false" ht="12" hidden="false" customHeight="false" outlineLevel="0" collapsed="false">
      <c r="A133" s="0"/>
      <c r="B133" s="0" t="s">
        <v>365</v>
      </c>
      <c r="C133" s="0" t="n">
        <v>3</v>
      </c>
      <c r="F133" s="0" t="s">
        <v>366</v>
      </c>
      <c r="G133" s="2" t="n">
        <f aca="false">G106+G102+G98</f>
        <v>224.5</v>
      </c>
      <c r="I133" s="2" t="n">
        <f aca="false">I129+I123+I98+I102+I106+I117</f>
        <v>2364.78</v>
      </c>
    </row>
    <row r="134" customFormat="false" ht="12" hidden="false" customHeight="false" outlineLevel="0" collapsed="false">
      <c r="A134" s="0"/>
      <c r="G134" s="2" t="n">
        <f aca="false">B134/C133</f>
        <v>0</v>
      </c>
    </row>
    <row r="135" customFormat="false" ht="12" hidden="false" customHeight="false" outlineLevel="0" collapsed="false">
      <c r="A135" s="0"/>
      <c r="G135" s="2" t="n">
        <f aca="false">B135/3</f>
        <v>0</v>
      </c>
    </row>
    <row r="136" customFormat="false" ht="12" hidden="false" customHeight="false" outlineLevel="0" collapsed="false">
      <c r="A136" s="0"/>
      <c r="G136" s="2" t="n">
        <f aca="false">SUM(G133:G135)</f>
        <v>224.5</v>
      </c>
      <c r="I136" s="2" t="n">
        <f aca="false">I133/C133</f>
        <v>788.26</v>
      </c>
      <c r="M136" s="0" t="s">
        <v>367</v>
      </c>
    </row>
    <row r="137" customFormat="false" ht="12" hidden="false" customHeight="false" outlineLevel="0" collapsed="false">
      <c r="A137" s="0"/>
    </row>
    <row r="138" customFormat="false" ht="12" hidden="false" customHeight="false" outlineLevel="0" collapsed="false">
      <c r="A1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5"/>
    <col collapsed="false" customWidth="true" hidden="false" outlineLevel="0" max="6" min="2" style="0" width="11.05"/>
    <col collapsed="false" customWidth="true" hidden="false" outlineLevel="0" max="7" min="7" style="0" width="10.5"/>
    <col collapsed="false" customWidth="true" hidden="false" outlineLevel="0" max="8" min="8" style="0" width="11.5"/>
    <col collapsed="false" customWidth="true" hidden="false" outlineLevel="0" max="9" min="9" style="0" width="10.5"/>
    <col collapsed="false" customWidth="true" hidden="false" outlineLevel="0" max="10" min="10" style="0" width="7.5"/>
    <col collapsed="false" customWidth="true" hidden="false" outlineLevel="0" max="12" min="11" style="0" width="2.99"/>
    <col collapsed="false" customWidth="true" hidden="false" outlineLevel="0" max="13" min="13" style="0" width="7.5"/>
    <col collapsed="false" customWidth="true" hidden="false" outlineLevel="0" max="14" min="14" style="0" width="2.99"/>
    <col collapsed="false" customWidth="true" hidden="false" outlineLevel="0" max="15" min="15" style="0" width="7.5"/>
    <col collapsed="false" customWidth="true" hidden="false" outlineLevel="0" max="16" min="16" style="0" width="2.99"/>
    <col collapsed="false" customWidth="true" hidden="false" outlineLevel="0" max="17" min="17" style="0" width="7.5"/>
    <col collapsed="false" customWidth="true" hidden="false" outlineLevel="0" max="18" min="18" style="0" width="2.99"/>
    <col collapsed="false" customWidth="true" hidden="false" outlineLevel="0" max="19" min="19" style="0" width="7.5"/>
    <col collapsed="false" customWidth="true" hidden="false" outlineLevel="0" max="20" min="20" style="0" width="2.99"/>
    <col collapsed="false" customWidth="true" hidden="false" outlineLevel="0" max="21" min="21" style="0" width="8.49"/>
    <col collapsed="false" customWidth="true" hidden="false" outlineLevel="0" max="26" min="22" style="0" width="7.5"/>
    <col collapsed="false" customWidth="true" hidden="false" outlineLevel="0" max="27" min="27" style="0" width="8.49"/>
  </cols>
  <sheetData>
    <row r="1" customFormat="false" ht="12" hidden="false" customHeight="false" outlineLevel="0" collapsed="false">
      <c r="A1" s="0" t="s">
        <v>370</v>
      </c>
    </row>
    <row r="5" customFormat="false" ht="12" hidden="false" customHeight="false" outlineLevel="0" collapsed="false">
      <c r="A5" s="80" t="s">
        <v>371</v>
      </c>
      <c r="B5" s="80" t="s">
        <v>55</v>
      </c>
      <c r="C5" s="85"/>
      <c r="D5" s="85"/>
      <c r="E5" s="85"/>
      <c r="F5" s="85"/>
      <c r="G5" s="132"/>
    </row>
    <row r="6" customFormat="false" ht="12" hidden="false" customHeight="false" outlineLevel="0" collapsed="false">
      <c r="A6" s="86"/>
      <c r="B6" s="80" t="n">
        <v>8</v>
      </c>
      <c r="C6" s="81" t="n">
        <v>14</v>
      </c>
      <c r="D6" s="81" t="n">
        <v>16</v>
      </c>
      <c r="E6" s="81" t="n">
        <v>24</v>
      </c>
      <c r="F6" s="81" t="n">
        <v>40</v>
      </c>
      <c r="G6" s="82" t="s">
        <v>336</v>
      </c>
    </row>
    <row r="7" customFormat="false" ht="12" hidden="false" customHeight="false" outlineLevel="0" collapsed="false">
      <c r="A7" s="89" t="s">
        <v>13</v>
      </c>
      <c r="B7" s="133" t="n">
        <v>2</v>
      </c>
      <c r="C7" s="134" t="n">
        <v>15</v>
      </c>
      <c r="D7" s="134" t="n">
        <v>63</v>
      </c>
      <c r="E7" s="134" t="n">
        <v>7</v>
      </c>
      <c r="F7" s="134" t="n">
        <v>1</v>
      </c>
      <c r="G7" s="91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38:24Z</dcterms:created>
  <dc:creator>mike willegal</dc:creator>
  <dc:description/>
  <dc:language>en-US</dc:language>
  <cp:lastModifiedBy>Mike Willegal</cp:lastModifiedBy>
  <dcterms:modified xsi:type="dcterms:W3CDTF">2007-10-02T23:14:15Z</dcterms:modified>
  <cp:revision>0</cp:revision>
  <dc:subject/>
  <dc:title/>
</cp:coreProperties>
</file>